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2004" sheetId="1" state="visible" r:id="rId2"/>
    <sheet name="2005" sheetId="2" state="visible" r:id="rId3"/>
    <sheet name="2006" sheetId="3" state="visible" r:id="rId4"/>
    <sheet name="2007" sheetId="4" state="visible" r:id="rId5"/>
    <sheet name="2008" sheetId="5" state="visible" r:id="rId6"/>
    <sheet name="2009" sheetId="6" state="visible" r:id="rId7"/>
    <sheet name="2010" sheetId="7" state="visible" r:id="rId8"/>
    <sheet name="2011" sheetId="8" state="visible" r:id="rId9"/>
    <sheet name="2012" sheetId="9" state="visible" r:id="rId10"/>
    <sheet name="2013" sheetId="10" state="visible" r:id="rId11"/>
    <sheet name="2014" sheetId="11" state="visible" r:id="rId12"/>
    <sheet name="2015" sheetId="12" state="visible" r:id="rId13"/>
    <sheet name="2016" sheetId="13" state="visible" r:id="rId14"/>
    <sheet name="2017" sheetId="14" state="visible" r:id="rId15"/>
    <sheet name="2018" sheetId="15" state="visible" r:id="rId16"/>
    <sheet name="2019" sheetId="16" state="visible" r:id="rId17"/>
    <sheet name="2020" sheetId="17" state="visible" r:id="rId18"/>
    <sheet name="List1" sheetId="18" state="visible" r:id="rId19"/>
    <sheet name="List2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105">
  <si>
    <t xml:space="preserve">Výroba tepla v roce 2004</t>
  </si>
  <si>
    <t xml:space="preserve">měsíc</t>
  </si>
  <si>
    <t xml:space="preserve">spotřeba plynu</t>
  </si>
  <si>
    <t xml:space="preserve">energie</t>
  </si>
  <si>
    <t xml:space="preserve">ostatní náklady</t>
  </si>
  <si>
    <t xml:space="preserve"> náklady celkem</t>
  </si>
  <si>
    <t xml:space="preserve">m3</t>
  </si>
  <si>
    <t xml:space="preserve">Kč</t>
  </si>
  <si>
    <t xml:space="preserve">Kč/m3</t>
  </si>
  <si>
    <t xml:space="preserve">GJ</t>
  </si>
  <si>
    <t xml:space="preserve">Kč/GJ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Výroba tepla v roce 2005</t>
  </si>
  <si>
    <t xml:space="preserve">Cena za GJ (bez DPH)</t>
  </si>
  <si>
    <t xml:space="preserve">- náklady na palivo       173,00 Kč</t>
  </si>
  <si>
    <t xml:space="preserve">- ostatní náklady          120,00 Kč</t>
  </si>
  <si>
    <t xml:space="preserve">        c e l k e m          293,00 Kč</t>
  </si>
  <si>
    <t xml:space="preserve">změna od 1.10.2005 - zvýšení ceny paliva o 23%</t>
  </si>
  <si>
    <t xml:space="preserve">- náklady na palivo (173,00x1,23) =   213,00 Kč</t>
  </si>
  <si>
    <t xml:space="preserve">- ostatní náklady                             120,00 Kč</t>
  </si>
  <si>
    <t xml:space="preserve">       c e l k e m                               333,00 Kč</t>
  </si>
  <si>
    <t xml:space="preserve">Výroba tepla v roce 2006</t>
  </si>
  <si>
    <t xml:space="preserve">účtovaná</t>
  </si>
  <si>
    <t xml:space="preserve">rok 2005</t>
  </si>
  <si>
    <t xml:space="preserve">rok 2006</t>
  </si>
  <si>
    <t xml:space="preserve">- náklady na palivo       213,00 Kč</t>
  </si>
  <si>
    <t xml:space="preserve">191,00 Kč  </t>
  </si>
  <si>
    <t xml:space="preserve">120,00 Kč</t>
  </si>
  <si>
    <t xml:space="preserve">        c e l k e m          333,00 Kč</t>
  </si>
  <si>
    <t xml:space="preserve">311,00 Kč</t>
  </si>
  <si>
    <t xml:space="preserve">Výroba tepla v roce 2007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Kč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rok 2007</t>
  </si>
  <si>
    <t xml:space="preserve">- náklady na palivo    </t>
  </si>
  <si>
    <t xml:space="preserve">- ostatní náklady         </t>
  </si>
  <si>
    <t xml:space="preserve">        c e l k e m         </t>
  </si>
  <si>
    <t xml:space="preserve">- náklady na palivo</t>
  </si>
  <si>
    <t xml:space="preserve">- ostatní náklady </t>
  </si>
  <si>
    <t xml:space="preserve">Rozpis nákladů na plyn v cenách bez DPH</t>
  </si>
  <si>
    <t xml:space="preserve">listopad  </t>
  </si>
  <si>
    <t xml:space="preserve">Celkem</t>
  </si>
  <si>
    <t xml:space="preserve">I až IX</t>
  </si>
  <si>
    <t xml:space="preserve">Faktura</t>
  </si>
  <si>
    <t xml:space="preserve"> z toho</t>
  </si>
  <si>
    <t xml:space="preserve"> Teplo a ohřev TUV</t>
  </si>
  <si>
    <t xml:space="preserve">K 1</t>
  </si>
  <si>
    <t xml:space="preserve">K 2</t>
  </si>
  <si>
    <t xml:space="preserve">K 3</t>
  </si>
  <si>
    <t xml:space="preserve">Teplo  a TUV</t>
  </si>
  <si>
    <t xml:space="preserve"> Technologie</t>
  </si>
  <si>
    <t xml:space="preserve">kuchyň</t>
  </si>
  <si>
    <t xml:space="preserve">Celková</t>
  </si>
  <si>
    <t xml:space="preserve">spotřeba</t>
  </si>
  <si>
    <t xml:space="preserve">rok celkem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r>
      <rPr>
        <sz val="8"/>
        <rFont val="Arial"/>
        <family val="2"/>
        <charset val="238"/>
      </rPr>
      <t xml:space="preserve">Kč/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Nájemci</t>
  </si>
  <si>
    <t xml:space="preserve">MIKA</t>
  </si>
  <si>
    <t xml:space="preserve">SOŠU</t>
  </si>
  <si>
    <t xml:space="preserve">spotřeba:</t>
  </si>
  <si>
    <t xml:space="preserve">úhrady</t>
  </si>
  <si>
    <t xml:space="preserve">Spotřeba I.Q</t>
  </si>
  <si>
    <t xml:space="preserve">Cena I. Q.</t>
  </si>
  <si>
    <t xml:space="preserve">MVh</t>
  </si>
  <si>
    <t xml:space="preserve">Skála</t>
  </si>
  <si>
    <t xml:space="preserve">Rozdíl </t>
  </si>
  <si>
    <t xml:space="preserve">cena I.Q.</t>
  </si>
  <si>
    <t xml:space="preserve">cena II.Q.</t>
  </si>
  <si>
    <t xml:space="preserve">cena III.Q.</t>
  </si>
  <si>
    <t xml:space="preserve">cena VI.Q.</t>
  </si>
  <si>
    <t xml:space="preserve">spotřeba I.Q.</t>
  </si>
  <si>
    <t xml:space="preserve">spotřeba II.Q.</t>
  </si>
  <si>
    <t xml:space="preserve">spotřeba III.Q.</t>
  </si>
  <si>
    <t xml:space="preserve">spotřeba IV.Q.</t>
  </si>
  <si>
    <t xml:space="preserve">Spotřeba II.Q</t>
  </si>
  <si>
    <t xml:space="preserve">Spotřeba III.Q</t>
  </si>
  <si>
    <t xml:space="preserve">Cena II. Q.</t>
  </si>
  <si>
    <t xml:space="preserve">Cena III. Q.</t>
  </si>
  <si>
    <t xml:space="preserve">MWh</t>
  </si>
  <si>
    <t xml:space="preserve">Skutečnost  III.Q</t>
  </si>
  <si>
    <t xml:space="preserve">Předloklad IV.Q</t>
  </si>
  <si>
    <t xml:space="preserve">Skalka</t>
  </si>
  <si>
    <t xml:space="preserve">Hala </t>
  </si>
  <si>
    <t xml:space="preserve">Tělocvična </t>
  </si>
  <si>
    <t xml:space="preserve">Prfistav</t>
  </si>
  <si>
    <t xml:space="preserve">Sportovní hala </t>
  </si>
  <si>
    <t xml:space="preserve">Kotelna </t>
  </si>
  <si>
    <t xml:space="preserve">Komentář </t>
  </si>
  <si>
    <t xml:space="preserve">K 1 </t>
  </si>
  <si>
    <t xml:space="preserve">Na kotle v kotelně byla připojena vzduchotechnická jednotka kuchyně. </t>
  </si>
  <si>
    <t xml:space="preserve">Kotelna pro dílny zde je úspora patrná v měsících leden, únor a duben. Nezkoumal jsem počet denostupňů v daném měsíci kdy byla spotřeba vyšší. </t>
  </si>
  <si>
    <t xml:space="preserve">Kotelna určena pro vytápění společnosti Mika a.s. Spotřeba je ovlivněna potřebou TUV do výroby společnosti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0&quot; Kč&quot;;[RED]\-#,##0.00&quot; Kč&quot;"/>
    <numFmt numFmtId="170" formatCode="#,##0.00000"/>
    <numFmt numFmtId="171" formatCode="_-* #,##0.00_-;\-* #,##0.00_-;_-* \-??_-;_-@_-"/>
    <numFmt numFmtId="172" formatCode="#,##0.00&quot; Kč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7.55"/>
      <color rgb="FF333333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1067675493905"/>
          <c:y val="0.026597469996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26481715006"/>
          <c:y val="0.148151151475835"/>
          <c:w val="0.979697351828499"/>
          <c:h val="0.851848848524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otřeba 2012"</c:f>
              <c:strCache>
                <c:ptCount val="1"/>
                <c:pt idx="0">
                  <c:v>Spotřeba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4:$N$4</c:f>
              <c:numCache>
                <c:formatCode>General</c:formatCode>
                <c:ptCount val="12"/>
                <c:pt idx="0">
                  <c:v>25042</c:v>
                </c:pt>
                <c:pt idx="1">
                  <c:v>30376</c:v>
                </c:pt>
                <c:pt idx="2">
                  <c:v>18514</c:v>
                </c:pt>
                <c:pt idx="3">
                  <c:v>12893</c:v>
                </c:pt>
                <c:pt idx="4">
                  <c:v>4718</c:v>
                </c:pt>
                <c:pt idx="5">
                  <c:v>4020</c:v>
                </c:pt>
                <c:pt idx="6">
                  <c:v>2584</c:v>
                </c:pt>
                <c:pt idx="7">
                  <c:v>2936</c:v>
                </c:pt>
                <c:pt idx="8">
                  <c:v>4116</c:v>
                </c:pt>
                <c:pt idx="9">
                  <c:v>12869</c:v>
                </c:pt>
                <c:pt idx="10">
                  <c:v>16873</c:v>
                </c:pt>
                <c:pt idx="11">
                  <c:v>23340</c:v>
                </c:pt>
              </c:numCache>
            </c:numRef>
          </c:val>
        </c:ser>
        <c:ser>
          <c:idx val="1"/>
          <c:order val="1"/>
          <c:tx>
            <c:strRef>
              <c:f>"Spotřeba 2013"</c:f>
              <c:strCache>
                <c:ptCount val="1"/>
                <c:pt idx="0">
                  <c:v>Spotřeba 2013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0:$N$10</c:f>
              <c:numCache>
                <c:formatCode>General</c:formatCode>
                <c:ptCount val="12"/>
                <c:pt idx="0">
                  <c:v>27274</c:v>
                </c:pt>
                <c:pt idx="1">
                  <c:v>21941</c:v>
                </c:pt>
                <c:pt idx="2">
                  <c:v>23797</c:v>
                </c:pt>
                <c:pt idx="3">
                  <c:v>13879</c:v>
                </c:pt>
                <c:pt idx="4">
                  <c:v>5435</c:v>
                </c:pt>
                <c:pt idx="5">
                  <c:v>4403</c:v>
                </c:pt>
                <c:pt idx="6">
                  <c:v>2671</c:v>
                </c:pt>
                <c:pt idx="7">
                  <c:v>3041</c:v>
                </c:pt>
                <c:pt idx="8">
                  <c:v>4180</c:v>
                </c:pt>
                <c:pt idx="9">
                  <c:v>13572</c:v>
                </c:pt>
                <c:pt idx="10">
                  <c:v>16457</c:v>
                </c:pt>
                <c:pt idx="11">
                  <c:v>17822</c:v>
                </c:pt>
              </c:numCache>
            </c:numRef>
          </c:val>
        </c:ser>
        <c:gapWidth val="150"/>
        <c:overlap val="0"/>
        <c:axId val="69280842"/>
        <c:axId val="67893327"/>
      </c:barChart>
      <c:lineChart>
        <c:grouping val="standard"/>
        <c:varyColors val="0"/>
        <c:ser>
          <c:idx val="2"/>
          <c:order val="2"/>
          <c:tx>
            <c:strRef>
              <c:f>"Platba2012"</c:f>
              <c:strCache>
                <c:ptCount val="1"/>
                <c:pt idx="0">
                  <c:v>Platba20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5:$N$5</c:f>
              <c:numCache>
                <c:formatCode>General</c:formatCode>
                <c:ptCount val="12"/>
                <c:pt idx="0">
                  <c:v>259299.55</c:v>
                </c:pt>
                <c:pt idx="1">
                  <c:v>303725.92</c:v>
                </c:pt>
                <c:pt idx="2">
                  <c:v>203523.19</c:v>
                </c:pt>
                <c:pt idx="3">
                  <c:v>156572.62</c:v>
                </c:pt>
                <c:pt idx="4">
                  <c:v>88031.96</c:v>
                </c:pt>
                <c:pt idx="5">
                  <c:v>82223.8</c:v>
                </c:pt>
                <c:pt idx="6">
                  <c:v>69128.92</c:v>
                </c:pt>
                <c:pt idx="7">
                  <c:v>71985.63</c:v>
                </c:pt>
                <c:pt idx="8">
                  <c:v>81394.78</c:v>
                </c:pt>
                <c:pt idx="9">
                  <c:v>151515.75</c:v>
                </c:pt>
                <c:pt idx="10">
                  <c:v>183503.61</c:v>
                </c:pt>
                <c:pt idx="11">
                  <c:v>235353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80842"/>
        <c:axId val="67893327"/>
      </c:lineChart>
      <c:lineChart>
        <c:grouping val="standard"/>
        <c:varyColors val="0"/>
        <c:ser>
          <c:idx val="3"/>
          <c:order val="3"/>
          <c:tx>
            <c:strRef>
              <c:f>"Platby 2013"</c:f>
              <c:strCache>
                <c:ptCount val="1"/>
                <c:pt idx="0">
                  <c:v>Platby 201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1:$N$11</c:f>
              <c:numCache>
                <c:formatCode>General</c:formatCode>
                <c:ptCount val="12"/>
                <c:pt idx="0">
                  <c:v>274220.71</c:v>
                </c:pt>
                <c:pt idx="1">
                  <c:v>231697.72</c:v>
                </c:pt>
                <c:pt idx="2">
                  <c:v>246046.84</c:v>
                </c:pt>
                <c:pt idx="3">
                  <c:v>166658.75</c:v>
                </c:pt>
                <c:pt idx="4">
                  <c:v>99042.89</c:v>
                </c:pt>
                <c:pt idx="5">
                  <c:v>91065.91</c:v>
                </c:pt>
                <c:pt idx="6">
                  <c:v>77142.19</c:v>
                </c:pt>
                <c:pt idx="7">
                  <c:v>80098.83</c:v>
                </c:pt>
                <c:pt idx="8">
                  <c:v>89231.03</c:v>
                </c:pt>
                <c:pt idx="9">
                  <c:v>164897.46</c:v>
                </c:pt>
                <c:pt idx="10">
                  <c:v>188141.66</c:v>
                </c:pt>
                <c:pt idx="11">
                  <c:v>199756.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potřeba 2014"</c:f>
              <c:strCache>
                <c:ptCount val="1"/>
                <c:pt idx="0">
                  <c:v>Spotřeba 201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7:$N$17</c:f>
              <c:numCache>
                <c:formatCode>General</c:formatCode>
                <c:ptCount val="12"/>
                <c:pt idx="0">
                  <c:v>22616</c:v>
                </c:pt>
                <c:pt idx="1">
                  <c:v>18181</c:v>
                </c:pt>
                <c:pt idx="2">
                  <c:v>140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latby 2014"</c:f>
              <c:strCache>
                <c:ptCount val="1"/>
                <c:pt idx="0">
                  <c:v>Platby 2014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8:$N$18</c:f>
              <c:numCache>
                <c:formatCode>General</c:formatCode>
                <c:ptCount val="12"/>
                <c:pt idx="0">
                  <c:v>217912.83</c:v>
                </c:pt>
                <c:pt idx="1">
                  <c:v>180192.97</c:v>
                </c:pt>
                <c:pt idx="2">
                  <c:v>14610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92753"/>
        <c:axId val="36501492"/>
      </c:lineChart>
      <c:catAx>
        <c:axId val="69280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93327"/>
        <c:crossesAt val="0"/>
        <c:auto val="1"/>
        <c:lblAlgn val="ctr"/>
        <c:lblOffset val="100"/>
        <c:noMultiLvlLbl val="0"/>
      </c:catAx>
      <c:valAx>
        <c:axId val="67893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80842"/>
        <c:crossesAt val="1"/>
        <c:crossBetween val="midCat"/>
      </c:valAx>
      <c:catAx>
        <c:axId val="763927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01492"/>
        <c:auto val="1"/>
        <c:lblAlgn val="ctr"/>
        <c:lblOffset val="100"/>
        <c:noMultiLvlLbl val="0"/>
      </c:catAx>
      <c:valAx>
        <c:axId val="36501492"/>
        <c:scaling>
          <c:orientation val="minMax"/>
        </c:scaling>
        <c:delete val="0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9275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2202606137032"/>
          <c:y val="0.927181316899124"/>
          <c:w val="0.686591004623792"/>
          <c:h val="0.04005838469023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8520</xdr:colOff>
      <xdr:row>25</xdr:row>
      <xdr:rowOff>75960</xdr:rowOff>
    </xdr:from>
    <xdr:to>
      <xdr:col>18</xdr:col>
      <xdr:colOff>190080</xdr:colOff>
      <xdr:row>52</xdr:row>
      <xdr:rowOff>142920</xdr:rowOff>
    </xdr:to>
    <xdr:graphicFrame>
      <xdr:nvGraphicFramePr>
        <xdr:cNvPr id="0" name="Graf 5"/>
        <xdr:cNvGraphicFramePr/>
      </xdr:nvGraphicFramePr>
      <xdr:xfrm>
        <a:off x="4695120" y="4238280"/>
        <a:ext cx="856404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 t="s">
        <v>4</v>
      </c>
      <c r="H3" s="4"/>
      <c r="I3" s="5" t="s">
        <v>5</v>
      </c>
      <c r="J3" s="5"/>
    </row>
    <row r="4" customFormat="false" ht="13.5" hidden="false" customHeight="false" outlineLevel="0" collapsed="false">
      <c r="A4" s="3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7</v>
      </c>
      <c r="H4" s="6" t="s">
        <v>10</v>
      </c>
      <c r="I4" s="6" t="s">
        <v>7</v>
      </c>
      <c r="J4" s="7" t="s">
        <v>10</v>
      </c>
    </row>
    <row r="5" customFormat="false" ht="12.75" hidden="false" customHeight="false" outlineLevel="0" collapsed="false">
      <c r="A5" s="8" t="s">
        <v>11</v>
      </c>
      <c r="B5" s="9" t="n">
        <v>75902</v>
      </c>
      <c r="C5" s="9" t="n">
        <v>407496</v>
      </c>
      <c r="D5" s="9" t="n">
        <f aca="false">C5/B5</f>
        <v>5.36871228689626</v>
      </c>
      <c r="E5" s="10" t="n">
        <f aca="false">75902/1000*34.254</f>
        <v>2599.947108</v>
      </c>
      <c r="F5" s="10" t="n">
        <f aca="false">C5/E5</f>
        <v>156.732419188891</v>
      </c>
      <c r="G5" s="9"/>
      <c r="H5" s="10"/>
      <c r="I5" s="9"/>
      <c r="J5" s="11"/>
    </row>
    <row r="6" customFormat="false" ht="12.75" hidden="false" customHeight="false" outlineLevel="0" collapsed="false">
      <c r="A6" s="12" t="s">
        <v>12</v>
      </c>
      <c r="B6" s="13" t="n">
        <v>50039</v>
      </c>
      <c r="C6" s="13" t="n">
        <v>275421</v>
      </c>
      <c r="D6" s="13" t="n">
        <f aca="false">C6/B6</f>
        <v>5.50412678111073</v>
      </c>
      <c r="E6" s="14" t="n">
        <f aca="false">B6/1000*34.254</f>
        <v>1714.035906</v>
      </c>
      <c r="F6" s="14" t="n">
        <f aca="false">C6/E6</f>
        <v>160.685665356184</v>
      </c>
      <c r="G6" s="13"/>
      <c r="H6" s="14"/>
      <c r="I6" s="13"/>
      <c r="J6" s="15"/>
    </row>
    <row r="7" customFormat="false" ht="12.75" hidden="false" customHeight="false" outlineLevel="0" collapsed="false">
      <c r="A7" s="12" t="s">
        <v>13</v>
      </c>
      <c r="B7" s="13" t="n">
        <v>45360</v>
      </c>
      <c r="C7" s="13" t="n">
        <v>251576</v>
      </c>
      <c r="D7" s="13" t="n">
        <f aca="false">C7/B7</f>
        <v>5.54620811287478</v>
      </c>
      <c r="E7" s="14" t="n">
        <f aca="false">B7/1000*34.254</f>
        <v>1553.76144</v>
      </c>
      <c r="F7" s="14" t="n">
        <f aca="false">C7/E7</f>
        <v>161.914173903041</v>
      </c>
      <c r="G7" s="13"/>
      <c r="H7" s="14"/>
      <c r="I7" s="13"/>
      <c r="J7" s="15"/>
    </row>
    <row r="8" customFormat="false" ht="12.75" hidden="false" customHeight="false" outlineLevel="0" collapsed="false">
      <c r="A8" s="12" t="s">
        <v>14</v>
      </c>
      <c r="B8" s="13" t="n">
        <v>21256</v>
      </c>
      <c r="C8" s="13" t="n">
        <v>124924</v>
      </c>
      <c r="D8" s="13" t="n">
        <f aca="false">C8/B8</f>
        <v>5.87711704930373</v>
      </c>
      <c r="E8" s="14" t="n">
        <f aca="false">B8/1000*34.254</f>
        <v>728.103024</v>
      </c>
      <c r="F8" s="14" t="n">
        <f aca="false">C8/E8</f>
        <v>171.574620461953</v>
      </c>
      <c r="G8" s="13"/>
      <c r="H8" s="14"/>
      <c r="I8" s="13"/>
      <c r="J8" s="15"/>
    </row>
    <row r="9" customFormat="false" ht="12.75" hidden="false" customHeight="false" outlineLevel="0" collapsed="false">
      <c r="A9" s="12" t="s">
        <v>15</v>
      </c>
      <c r="B9" s="13" t="n">
        <v>11733</v>
      </c>
      <c r="C9" s="13" t="n">
        <v>76409</v>
      </c>
      <c r="D9" s="13" t="n">
        <f aca="false">C9/B9</f>
        <v>6.51231569078667</v>
      </c>
      <c r="E9" s="14" t="n">
        <f aca="false">B9/1000*34.254</f>
        <v>401.902182</v>
      </c>
      <c r="F9" s="14" t="n">
        <f aca="false">C9/E9</f>
        <v>190.118400501742</v>
      </c>
      <c r="G9" s="13"/>
      <c r="H9" s="14"/>
      <c r="I9" s="13"/>
      <c r="J9" s="15"/>
    </row>
    <row r="10" customFormat="false" ht="12.75" hidden="false" customHeight="false" outlineLevel="0" collapsed="false">
      <c r="A10" s="12" t="s">
        <v>16</v>
      </c>
      <c r="B10" s="13" t="n">
        <v>5390</v>
      </c>
      <c r="C10" s="13" t="n">
        <v>44189</v>
      </c>
      <c r="D10" s="13" t="n">
        <f aca="false">C10/B10</f>
        <v>8.19833024118738</v>
      </c>
      <c r="E10" s="14" t="n">
        <f aca="false">B10/1000*34.254</f>
        <v>184.62906</v>
      </c>
      <c r="F10" s="14" t="n">
        <f aca="false">C10/E10</f>
        <v>239.339354270666</v>
      </c>
      <c r="G10" s="13"/>
      <c r="H10" s="14"/>
      <c r="I10" s="13"/>
      <c r="J10" s="15"/>
    </row>
    <row r="11" customFormat="false" ht="12.75" hidden="false" customHeight="false" outlineLevel="0" collapsed="false">
      <c r="A11" s="12" t="s">
        <v>17</v>
      </c>
      <c r="B11" s="13" t="n">
        <v>3789</v>
      </c>
      <c r="C11" s="13" t="n">
        <v>38123</v>
      </c>
      <c r="D11" s="13" t="n">
        <f aca="false">C11/B11</f>
        <v>10.0614937978358</v>
      </c>
      <c r="E11" s="14" t="n">
        <f aca="false">B11/1000*34.254</f>
        <v>129.788406</v>
      </c>
      <c r="F11" s="14" t="n">
        <f aca="false">C11/E11</f>
        <v>293.731937812689</v>
      </c>
      <c r="G11" s="13"/>
      <c r="H11" s="14"/>
      <c r="I11" s="13"/>
      <c r="J11" s="15"/>
    </row>
    <row r="12" customFormat="false" ht="12.75" hidden="false" customHeight="false" outlineLevel="0" collapsed="false">
      <c r="A12" s="12" t="s">
        <v>18</v>
      </c>
      <c r="B12" s="13" t="n">
        <v>4732</v>
      </c>
      <c r="C12" s="13" t="n">
        <v>41154</v>
      </c>
      <c r="D12" s="13" t="n">
        <f aca="false">C12/B12</f>
        <v>8.69695688926458</v>
      </c>
      <c r="E12" s="14" t="n">
        <f aca="false">B12/1000*34.254</f>
        <v>162.089928</v>
      </c>
      <c r="F12" s="14" t="n">
        <f aca="false">C12/E12</f>
        <v>253.896096492806</v>
      </c>
      <c r="G12" s="13"/>
      <c r="H12" s="14"/>
      <c r="I12" s="13"/>
      <c r="J12" s="15"/>
    </row>
    <row r="13" customFormat="false" ht="12.75" hidden="false" customHeight="false" outlineLevel="0" collapsed="false">
      <c r="A13" s="12" t="s">
        <v>19</v>
      </c>
      <c r="B13" s="13" t="n">
        <v>8948</v>
      </c>
      <c r="C13" s="13" t="n">
        <v>62466</v>
      </c>
      <c r="D13" s="13" t="n">
        <f aca="false">C13/B13</f>
        <v>6.98100134108181</v>
      </c>
      <c r="E13" s="14" t="n">
        <f aca="false">B13/1000*34.254</f>
        <v>306.504792</v>
      </c>
      <c r="F13" s="14" t="n">
        <f aca="false">C13/E13</f>
        <v>203.801055090845</v>
      </c>
      <c r="G13" s="13"/>
      <c r="H13" s="14"/>
      <c r="I13" s="13"/>
      <c r="J13" s="15"/>
    </row>
    <row r="14" customFormat="false" ht="12.75" hidden="false" customHeight="false" outlineLevel="0" collapsed="false">
      <c r="A14" s="12" t="s">
        <v>20</v>
      </c>
      <c r="B14" s="13" t="n">
        <v>23030</v>
      </c>
      <c r="C14" s="13" t="n">
        <v>148716</v>
      </c>
      <c r="D14" s="13" t="n">
        <f aca="false">C14/B14</f>
        <v>6.45749023013461</v>
      </c>
      <c r="E14" s="14" t="n">
        <f aca="false">B14/1000*34.254</f>
        <v>788.86962</v>
      </c>
      <c r="F14" s="14" t="n">
        <f aca="false">C14/E14</f>
        <v>188.51784405134</v>
      </c>
      <c r="G14" s="13"/>
      <c r="H14" s="14"/>
      <c r="I14" s="13"/>
      <c r="J14" s="15"/>
    </row>
    <row r="15" customFormat="false" ht="12.75" hidden="false" customHeight="false" outlineLevel="0" collapsed="false">
      <c r="A15" s="12" t="s">
        <v>21</v>
      </c>
      <c r="B15" s="13" t="n">
        <v>44114</v>
      </c>
      <c r="C15" s="13" t="n">
        <v>267014</v>
      </c>
      <c r="D15" s="13" t="n">
        <f aca="false">C15/B15</f>
        <v>6.0528176995965</v>
      </c>
      <c r="E15" s="14" t="n">
        <f aca="false">B15/1000*34.254</f>
        <v>1511.080956</v>
      </c>
      <c r="F15" s="14" t="n">
        <f aca="false">C15/E15</f>
        <v>176.703967408084</v>
      </c>
      <c r="G15" s="13"/>
      <c r="H15" s="14"/>
      <c r="I15" s="13"/>
      <c r="J15" s="15"/>
    </row>
    <row r="16" customFormat="false" ht="13.5" hidden="false" customHeight="false" outlineLevel="0" collapsed="false">
      <c r="A16" s="16" t="s">
        <v>22</v>
      </c>
      <c r="B16" s="17" t="n">
        <v>50336</v>
      </c>
      <c r="C16" s="17" t="n">
        <v>301866</v>
      </c>
      <c r="D16" s="18" t="n">
        <f aca="false">C16/B16</f>
        <v>5.99702002542912</v>
      </c>
      <c r="E16" s="19" t="n">
        <f aca="false">B16/1000*34.254</f>
        <v>1724.209344</v>
      </c>
      <c r="F16" s="19" t="n">
        <f aca="false">C16/E16</f>
        <v>175.075028476357</v>
      </c>
      <c r="G16" s="17"/>
      <c r="H16" s="19"/>
      <c r="I16" s="17"/>
      <c r="J16" s="20"/>
    </row>
    <row r="17" customFormat="false" ht="13.5" hidden="false" customHeight="false" outlineLevel="0" collapsed="false">
      <c r="A17" s="21" t="s">
        <v>23</v>
      </c>
      <c r="B17" s="22" t="n">
        <f aca="false">SUM(B5:B16)</f>
        <v>344629</v>
      </c>
      <c r="C17" s="22" t="n">
        <f aca="false">SUM(C5:C16)</f>
        <v>2039354</v>
      </c>
      <c r="D17" s="22" t="n">
        <f aca="false">C17/B17</f>
        <v>5.91753450812323</v>
      </c>
      <c r="E17" s="23" t="n">
        <f aca="false">SUM(E5:E16)</f>
        <v>11804.921766</v>
      </c>
      <c r="F17" s="23" t="n">
        <f aca="false">C17/E17</f>
        <v>172.754554449794</v>
      </c>
      <c r="G17" s="22" t="n">
        <v>1416980</v>
      </c>
      <c r="H17" s="23" t="n">
        <f aca="false">G17/E17</f>
        <v>120.03298523173</v>
      </c>
      <c r="I17" s="22" t="n">
        <f aca="false">C17+G17</f>
        <v>3456334</v>
      </c>
      <c r="J17" s="24" t="n">
        <f aca="false">I17/E17</f>
        <v>292.78753968152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M16" activeCellId="0" sqref="M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2.99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3</v>
      </c>
      <c r="T3" s="0" t="n">
        <v>201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7274</v>
      </c>
      <c r="D4" s="119" t="n">
        <v>21941</v>
      </c>
      <c r="E4" s="119" t="n">
        <v>23797</v>
      </c>
      <c r="F4" s="119" t="n">
        <v>13879</v>
      </c>
      <c r="G4" s="119" t="n">
        <v>5435</v>
      </c>
      <c r="H4" s="119" t="n">
        <v>4403</v>
      </c>
      <c r="I4" s="119" t="n">
        <v>2671</v>
      </c>
      <c r="J4" s="119" t="n">
        <v>3041</v>
      </c>
      <c r="K4" s="119" t="n">
        <v>4180</v>
      </c>
      <c r="L4" s="119" t="n">
        <v>13572</v>
      </c>
      <c r="M4" s="119" t="n">
        <v>16457</v>
      </c>
      <c r="N4" s="120" t="n">
        <v>17822</v>
      </c>
      <c r="O4" s="121" t="n">
        <f aca="false">C4+D4+E4+F4+G4+H4+I4+J4+K4+L4+M4+N4</f>
        <v>154472</v>
      </c>
      <c r="R4" s="0" t="s">
        <v>79</v>
      </c>
      <c r="S4" s="35" t="n">
        <f aca="false">D25</f>
        <v>604523.322486627</v>
      </c>
      <c r="T4" s="35" t="n">
        <f aca="false">'2012'!D18</f>
        <v>597595.935497617</v>
      </c>
      <c r="U4" s="35" t="n">
        <f aca="false">S4-T4</f>
        <v>6927.38698900968</v>
      </c>
    </row>
    <row r="5" customFormat="false" ht="12.75" hidden="false" customHeight="false" outlineLevel="0" collapsed="false">
      <c r="A5" s="122"/>
      <c r="B5" s="123" t="s">
        <v>7</v>
      </c>
      <c r="C5" s="124" t="n">
        <v>274220.71</v>
      </c>
      <c r="D5" s="124" t="n">
        <v>231697.72</v>
      </c>
      <c r="E5" s="124" t="n">
        <v>246046.84</v>
      </c>
      <c r="F5" s="124" t="n">
        <v>166658.75</v>
      </c>
      <c r="G5" s="124" t="n">
        <v>99042.89</v>
      </c>
      <c r="H5" s="124" t="n">
        <v>91065.91</v>
      </c>
      <c r="I5" s="124" t="n">
        <v>77142.19</v>
      </c>
      <c r="J5" s="124" t="n">
        <v>80098.83</v>
      </c>
      <c r="K5" s="124" t="n">
        <v>89231.03</v>
      </c>
      <c r="L5" s="124" t="n">
        <v>164897.46</v>
      </c>
      <c r="M5" s="124" t="n">
        <v>188141.66</v>
      </c>
      <c r="N5" s="125" t="n">
        <v>199756.98</v>
      </c>
      <c r="O5" s="126" t="n">
        <f aca="false">C5+D5+E5+F5+G5+H5+I5+J5+K5+L5+M5+N5</f>
        <v>1908000.97</v>
      </c>
      <c r="R5" s="0" t="s">
        <v>80</v>
      </c>
      <c r="S5" s="35" t="n">
        <f aca="false">G25</f>
        <v>280814.591627934</v>
      </c>
      <c r="T5" s="35" t="n">
        <f aca="false">'2012'!G18</f>
        <v>266288.113620304</v>
      </c>
      <c r="U5" s="35" t="n">
        <f aca="false">S5-T5</f>
        <v>14526.478007629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0542901664589</v>
      </c>
      <c r="D6" s="129" t="n">
        <f aca="false">D5/D4</f>
        <v>10.5600346383483</v>
      </c>
      <c r="E6" s="174" t="n">
        <f aca="false">E5/E4</f>
        <v>10.3394058074547</v>
      </c>
      <c r="F6" s="129" t="n">
        <f aca="false">F5/F4</f>
        <v>12.0079796815333</v>
      </c>
      <c r="G6" s="129" t="n">
        <f aca="false">G5/G4</f>
        <v>18.2231628334867</v>
      </c>
      <c r="H6" s="129" t="n">
        <f aca="false">H5/H4</f>
        <v>20.6826958891665</v>
      </c>
      <c r="I6" s="129" t="n">
        <f aca="false">I5/I4</f>
        <v>28.8813889928866</v>
      </c>
      <c r="J6" s="129" t="n">
        <f aca="false">J5/J4</f>
        <v>26.3396349884906</v>
      </c>
      <c r="K6" s="129" t="n">
        <f aca="false">K5/K4</f>
        <v>21.3471363636364</v>
      </c>
      <c r="L6" s="129" t="n">
        <f aca="false">L5/L4</f>
        <v>12.1498275862069</v>
      </c>
      <c r="M6" s="129" t="n">
        <f aca="false">M5/M4</f>
        <v>11.4323181624841</v>
      </c>
      <c r="N6" s="129" t="n">
        <f aca="false">N5/N4</f>
        <v>11.2084491078442</v>
      </c>
      <c r="O6" s="130"/>
      <c r="R6" s="0" t="s">
        <v>81</v>
      </c>
      <c r="S6" s="35" t="n">
        <f aca="false">J25</f>
        <v>177529.228814322</v>
      </c>
      <c r="T6" s="35" t="n">
        <f aca="false">'2012'!J18</f>
        <v>180085.06498178</v>
      </c>
      <c r="U6" s="35" t="n">
        <f aca="false">S6-T6</f>
        <v>-2555.83616745731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5.5227201150045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60608.156607748</v>
      </c>
      <c r="T7" s="35" t="n">
        <f aca="false">SUM('2012'!L16:N16)</f>
        <v>478663.007075388</v>
      </c>
      <c r="U7" s="35" t="n">
        <f aca="false">S7-T7</f>
        <v>-18054.850467640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5287</v>
      </c>
      <c r="D9" s="119" t="n">
        <v>12092</v>
      </c>
      <c r="E9" s="119" t="n">
        <v>13390</v>
      </c>
      <c r="F9" s="119" t="n">
        <v>6793</v>
      </c>
      <c r="G9" s="119" t="n">
        <v>3722</v>
      </c>
      <c r="H9" s="119" t="n">
        <v>2934</v>
      </c>
      <c r="I9" s="119" t="n">
        <v>1489</v>
      </c>
      <c r="J9" s="119" t="n">
        <v>1639</v>
      </c>
      <c r="K9" s="119" t="n">
        <v>2345</v>
      </c>
      <c r="L9" s="119" t="n">
        <v>8756</v>
      </c>
      <c r="M9" s="119" t="n">
        <v>8958</v>
      </c>
      <c r="N9" s="119" t="n">
        <v>9339</v>
      </c>
      <c r="O9" s="121" t="n">
        <f aca="false">C9+D9+E9+F9+G9+H9+I9+J9+K9+L9+M9+N9</f>
        <v>86744</v>
      </c>
      <c r="S9" s="0" t="n">
        <v>2013</v>
      </c>
      <c r="T9" s="0" t="n">
        <v>201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53699.933774657</v>
      </c>
      <c r="D10" s="138" t="n">
        <f aca="false">D9*D6</f>
        <v>127691.938846908</v>
      </c>
      <c r="E10" s="138" t="n">
        <f aca="false">E9*E6</f>
        <v>138444.643761819</v>
      </c>
      <c r="F10" s="138" t="n">
        <f aca="false">F9*F6</f>
        <v>81570.2059766554</v>
      </c>
      <c r="G10" s="138" t="n">
        <f aca="false">G9*G6</f>
        <v>67826.6120662374</v>
      </c>
      <c r="H10" s="138" t="n">
        <f aca="false">H9*H6</f>
        <v>60683.0297388144</v>
      </c>
      <c r="I10" s="138" t="n">
        <f aca="false">I9*I6</f>
        <v>43004.3882104081</v>
      </c>
      <c r="J10" s="138" t="n">
        <f aca="false">J9*J6</f>
        <v>43170.6617461361</v>
      </c>
      <c r="K10" s="138" t="n">
        <f aca="false">K9*K6</f>
        <v>50059.0347727273</v>
      </c>
      <c r="L10" s="138" t="n">
        <f aca="false">L9*L6</f>
        <v>106383.890344828</v>
      </c>
      <c r="M10" s="138" t="n">
        <f aca="false">M9*M6</f>
        <v>102410.706099532</v>
      </c>
      <c r="N10" s="138" t="n">
        <f aca="false">N9*N6</f>
        <v>104675.706218157</v>
      </c>
      <c r="O10" s="169" t="n">
        <f aca="false">C10+D10+E10+F10+G10+H10+I10+J10+K10+L10+M10+N10</f>
        <v>1079620.75155688</v>
      </c>
      <c r="R10" s="0" t="s">
        <v>83</v>
      </c>
      <c r="S10" s="35" t="n">
        <f aca="false">D24</f>
        <v>58706</v>
      </c>
      <c r="T10" s="35" t="n">
        <f aca="false">'2012'!D17</f>
        <v>57616</v>
      </c>
      <c r="U10" s="35" t="n">
        <f aca="false">S10-T10</f>
        <v>109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523</v>
      </c>
      <c r="D11" s="141" t="n">
        <v>5083</v>
      </c>
      <c r="E11" s="141" t="n">
        <v>4882</v>
      </c>
      <c r="F11" s="141" t="n">
        <v>3138</v>
      </c>
      <c r="G11" s="141" t="n">
        <v>381</v>
      </c>
      <c r="H11" s="141" t="n">
        <v>337</v>
      </c>
      <c r="I11" s="141" t="n">
        <v>306</v>
      </c>
      <c r="J11" s="141" t="n">
        <v>230</v>
      </c>
      <c r="K11" s="141" t="n">
        <v>352</v>
      </c>
      <c r="L11" s="141" t="n">
        <v>2609</v>
      </c>
      <c r="M11" s="141" t="n">
        <v>4554</v>
      </c>
      <c r="N11" s="141" t="n">
        <v>4606</v>
      </c>
      <c r="O11" s="170" t="n">
        <f aca="false">C11+D11+E11+F11+G11+H11+I11+J11+K11+L11+M11+N11</f>
        <v>33001</v>
      </c>
      <c r="R11" s="0" t="s">
        <v>84</v>
      </c>
      <c r="S11" s="35" t="n">
        <f aca="false">G24</f>
        <v>18457</v>
      </c>
      <c r="T11" s="35" t="n">
        <f aca="false">'2012'!G17</f>
        <v>17545</v>
      </c>
      <c r="U11" s="35" t="n">
        <f aca="false">S11-T11</f>
        <v>91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584.1347558114</v>
      </c>
      <c r="D12" s="124" t="n">
        <f aca="false">D11*D6</f>
        <v>53676.6560667244</v>
      </c>
      <c r="E12" s="124" t="n">
        <f aca="false">E11*E6</f>
        <v>50476.9791519939</v>
      </c>
      <c r="F12" s="124" t="n">
        <f aca="false">F11*F6</f>
        <v>37681.0402406513</v>
      </c>
      <c r="G12" s="124" t="n">
        <f aca="false">G11*G6</f>
        <v>6943.02503955842</v>
      </c>
      <c r="H12" s="124" t="n">
        <f aca="false">H11*H6</f>
        <v>6970.0685146491</v>
      </c>
      <c r="I12" s="124" t="n">
        <f aca="false">I11*I6</f>
        <v>8837.70503182329</v>
      </c>
      <c r="J12" s="124" t="n">
        <f aca="false">J11*J6</f>
        <v>6058.11604735285</v>
      </c>
      <c r="K12" s="124" t="n">
        <f aca="false">K11*K6</f>
        <v>7514.192</v>
      </c>
      <c r="L12" s="124" t="n">
        <f aca="false">L11*L6</f>
        <v>31698.9001724138</v>
      </c>
      <c r="M12" s="124" t="n">
        <f aca="false">M11*M6</f>
        <v>52062.7769119524</v>
      </c>
      <c r="N12" s="124" t="n">
        <f aca="false">N11*N6</f>
        <v>51626.1165907306</v>
      </c>
      <c r="O12" s="169" t="n">
        <f aca="false">C12+D12+E12+F12+G12+H12+I12+J12+K12+L12+M12+N12</f>
        <v>379129.710523661</v>
      </c>
      <c r="R12" s="0" t="s">
        <v>85</v>
      </c>
      <c r="S12" s="35" t="n">
        <f aca="false">J24</f>
        <v>7134</v>
      </c>
      <c r="T12" s="35" t="n">
        <f aca="false">'2012'!J17</f>
        <v>7831</v>
      </c>
      <c r="U12" s="35" t="n">
        <f aca="false">S12-T12</f>
        <v>-697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67</v>
      </c>
      <c r="D13" s="141" t="n">
        <v>455</v>
      </c>
      <c r="E13" s="141" t="n">
        <v>527</v>
      </c>
      <c r="F13" s="141" t="n">
        <v>433</v>
      </c>
      <c r="G13" s="141" t="n">
        <v>378</v>
      </c>
      <c r="H13" s="141" t="n">
        <v>341</v>
      </c>
      <c r="I13" s="141" t="n">
        <v>107</v>
      </c>
      <c r="J13" s="141" t="n">
        <v>316</v>
      </c>
      <c r="K13" s="141" t="n">
        <v>350</v>
      </c>
      <c r="L13" s="141" t="n">
        <v>354</v>
      </c>
      <c r="M13" s="141" t="n">
        <v>380</v>
      </c>
      <c r="N13" s="142" t="n">
        <v>277</v>
      </c>
      <c r="O13" s="170" t="n">
        <f aca="false">C13+D13+E13+F13+G13+H13+I13+J13+K13+L13+M13+N13</f>
        <v>4385</v>
      </c>
      <c r="R13" s="0" t="s">
        <v>86</v>
      </c>
      <c r="S13" s="35" t="n">
        <f aca="false">SUM(L15:N15)</f>
        <v>39833</v>
      </c>
      <c r="T13" s="35" t="n">
        <f aca="false">SUM('2012'!L15:N15)</f>
        <v>44415</v>
      </c>
      <c r="U13" s="35" t="n">
        <f aca="false">S13-T13</f>
        <v>-4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695.35350773631</v>
      </c>
      <c r="D14" s="144" t="n">
        <f aca="false">D13*D6</f>
        <v>4804.81576044848</v>
      </c>
      <c r="E14" s="144" t="n">
        <f aca="false">E13*E6</f>
        <v>5448.86686052864</v>
      </c>
      <c r="F14" s="144" t="n">
        <f aca="false">F13*F6</f>
        <v>5199.4552021039</v>
      </c>
      <c r="G14" s="144" t="n">
        <f aca="false">G13*G6</f>
        <v>6888.35555105796</v>
      </c>
      <c r="H14" s="144" t="n">
        <f aca="false">H13*H6</f>
        <v>7052.79929820577</v>
      </c>
      <c r="I14" s="144" t="n">
        <f aca="false">I13*I6</f>
        <v>3090.30862223886</v>
      </c>
      <c r="J14" s="144" t="n">
        <f aca="false">J13*J6</f>
        <v>8323.32465636304</v>
      </c>
      <c r="K14" s="144" t="n">
        <f aca="false">K13*K6</f>
        <v>7471.49772727273</v>
      </c>
      <c r="L14" s="144" t="n">
        <f aca="false">L13*L6</f>
        <v>4301.03896551724</v>
      </c>
      <c r="M14" s="144" t="n">
        <f aca="false">M13*M6</f>
        <v>4344.28090174394</v>
      </c>
      <c r="N14" s="145" t="n">
        <f aca="false">N13*N6</f>
        <v>3104.74040287285</v>
      </c>
      <c r="O14" s="171" t="n">
        <f aca="false">C14+D14+E14+F14+G14+H14+I14+J14+K14+L14+M14+N14</f>
        <v>64724.8374560897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277</v>
      </c>
      <c r="D15" s="147" t="n">
        <f aca="false">D9+D11+D13</f>
        <v>17630</v>
      </c>
      <c r="E15" s="147" t="n">
        <f aca="false">E9+E11+E13</f>
        <v>18799</v>
      </c>
      <c r="F15" s="147" t="n">
        <f aca="false">F9+F11+F13</f>
        <v>10364</v>
      </c>
      <c r="G15" s="147" t="n">
        <f aca="false">G9+G11+G13</f>
        <v>4481</v>
      </c>
      <c r="H15" s="147" t="n">
        <f aca="false">H9+H11+H13</f>
        <v>3612</v>
      </c>
      <c r="I15" s="147" t="n">
        <f aca="false">I9+I11+I13</f>
        <v>1902</v>
      </c>
      <c r="J15" s="147" t="n">
        <f aca="false">J9+J11+J13</f>
        <v>2185</v>
      </c>
      <c r="K15" s="147" t="n">
        <f aca="false">K9+K11+K13</f>
        <v>3047</v>
      </c>
      <c r="L15" s="147" t="n">
        <f aca="false">L9+L11+L13</f>
        <v>11719</v>
      </c>
      <c r="M15" s="147" t="n">
        <f aca="false">M9+M11+M13</f>
        <v>13892</v>
      </c>
      <c r="N15" s="147" t="n">
        <f aca="false">N9+N11+N13</f>
        <v>14222</v>
      </c>
      <c r="O15" s="148" t="n">
        <f aca="false">C15+D15+E15+F15+G15+H15+I15+J15+K15+L15+M15+N15</f>
        <v>124130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3979.422038205</v>
      </c>
      <c r="D16" s="150" t="n">
        <f aca="false">D10+D12+D14</f>
        <v>186173.410674081</v>
      </c>
      <c r="E16" s="150" t="n">
        <f aca="false">E10+E12+E14</f>
        <v>194370.489774341</v>
      </c>
      <c r="F16" s="150" t="n">
        <f aca="false">F10+F12+F14</f>
        <v>124450.701419411</v>
      </c>
      <c r="G16" s="150" t="n">
        <f aca="false">G10+G12+G14</f>
        <v>81657.9926568537</v>
      </c>
      <c r="H16" s="150" t="n">
        <f aca="false">H10+H12+H14</f>
        <v>74705.8975516693</v>
      </c>
      <c r="I16" s="150" t="n">
        <f aca="false">I10+I12+I14</f>
        <v>54932.4018644702</v>
      </c>
      <c r="J16" s="150" t="n">
        <f aca="false">J10+J12+J14</f>
        <v>57552.102449852</v>
      </c>
      <c r="K16" s="150" t="n">
        <f aca="false">K10+K12+K14</f>
        <v>65044.7245</v>
      </c>
      <c r="L16" s="150" t="n">
        <f aca="false">L10+L12+L14</f>
        <v>142383.829482759</v>
      </c>
      <c r="M16" s="150" t="n">
        <f aca="false">M10+M12+M14</f>
        <v>158817.763913228</v>
      </c>
      <c r="N16" s="150" t="n">
        <f aca="false">N10+N12+N14</f>
        <v>159406.563211761</v>
      </c>
      <c r="O16" s="151" t="n">
        <f aca="false">SUM(C16:N16)</f>
        <v>1523475.29953663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997</v>
      </c>
      <c r="D19" s="119" t="n">
        <v>4311</v>
      </c>
      <c r="E19" s="119" t="n">
        <v>4998</v>
      </c>
      <c r="F19" s="119" t="n">
        <v>3525</v>
      </c>
      <c r="G19" s="119" t="n">
        <v>954</v>
      </c>
      <c r="H19" s="119" t="n">
        <v>341</v>
      </c>
      <c r="I19" s="119" t="n">
        <v>769</v>
      </c>
      <c r="J19" s="119" t="n">
        <v>856</v>
      </c>
      <c r="K19" s="119" t="n">
        <v>1133</v>
      </c>
      <c r="L19" s="119" t="n">
        <v>1853</v>
      </c>
      <c r="M19" s="119" t="n">
        <v>2565</v>
      </c>
      <c r="N19" s="156" t="n">
        <v>3600</v>
      </c>
      <c r="O19" s="121" t="n">
        <f aca="false">C19+D19+E19+F19+G19+H19+I19+J19+K19+L19+M19+N19</f>
        <v>2990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50241.2879617951</v>
      </c>
      <c r="D20" s="144" t="n">
        <f aca="false">D19*D6</f>
        <v>45524.3093259195</v>
      </c>
      <c r="E20" s="144" t="n">
        <f aca="false">E19*E6</f>
        <v>51676.3502256587</v>
      </c>
      <c r="F20" s="144" t="n">
        <f aca="false">F19*F6</f>
        <v>42328.1283774047</v>
      </c>
      <c r="G20" s="144" t="n">
        <f aca="false">G19*G6</f>
        <v>17384.8973431463</v>
      </c>
      <c r="H20" s="144" t="n">
        <f aca="false">H19*H6</f>
        <v>7052.79929820577</v>
      </c>
      <c r="I20" s="144" t="n">
        <f aca="false">I19*I6</f>
        <v>22209.7881355298</v>
      </c>
      <c r="J20" s="144" t="n">
        <f aca="false">J19*J6</f>
        <v>22546.727550148</v>
      </c>
      <c r="K20" s="144" t="n">
        <f aca="false">K19*K6</f>
        <v>24186.3055</v>
      </c>
      <c r="L20" s="144" t="n">
        <f aca="false">L19*L6</f>
        <v>22513.6305172414</v>
      </c>
      <c r="M20" s="144" t="n">
        <f aca="false">M19*M6</f>
        <v>29323.8960867716</v>
      </c>
      <c r="N20" s="145" t="n">
        <f aca="false">N19*N6</f>
        <v>40350.4167882393</v>
      </c>
      <c r="O20" s="126" t="n">
        <f aca="false">C20+D20+E20+F20+G20+H20+I20+J20+K20+L20+M20+N20</f>
        <v>375338.5371100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7274</v>
      </c>
      <c r="D22" s="147" t="n">
        <f aca="false">D15+D19</f>
        <v>21941</v>
      </c>
      <c r="E22" s="147" t="n">
        <f aca="false">E15+E19</f>
        <v>23797</v>
      </c>
      <c r="F22" s="147" t="n">
        <f aca="false">F15+F19</f>
        <v>13889</v>
      </c>
      <c r="G22" s="147" t="n">
        <f aca="false">G15+G19</f>
        <v>5435</v>
      </c>
      <c r="H22" s="147" t="n">
        <f aca="false">H15+H19</f>
        <v>3953</v>
      </c>
      <c r="I22" s="147" t="n">
        <f aca="false">I15+I19</f>
        <v>2671</v>
      </c>
      <c r="J22" s="147" t="n">
        <f aca="false">J15+J19</f>
        <v>3041</v>
      </c>
      <c r="K22" s="147" t="n">
        <f aca="false">K15+K19</f>
        <v>4180</v>
      </c>
      <c r="L22" s="147" t="n">
        <f aca="false">L15+L19</f>
        <v>13572</v>
      </c>
      <c r="M22" s="147" t="n">
        <f aca="false">M15+M19</f>
        <v>16457</v>
      </c>
      <c r="N22" s="147" t="n">
        <f aca="false">N15+N19</f>
        <v>17822</v>
      </c>
      <c r="O22" s="148" t="n">
        <f aca="false">C22+D22+E22+F22+G22+H22+I22+J22+K22+L22+M22+N22</f>
        <v>154032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74220.71</v>
      </c>
      <c r="D23" s="162" t="n">
        <f aca="false">D16+D20</f>
        <v>231697.72</v>
      </c>
      <c r="E23" s="162" t="n">
        <f aca="false">E16+E20</f>
        <v>246046.84</v>
      </c>
      <c r="F23" s="162" t="n">
        <f aca="false">F16+F20</f>
        <v>166778.829796815</v>
      </c>
      <c r="G23" s="162" t="n">
        <f aca="false">G16+G20</f>
        <v>99042.89</v>
      </c>
      <c r="H23" s="162" t="n">
        <f aca="false">H16+H20</f>
        <v>81758.6968498751</v>
      </c>
      <c r="I23" s="162" t="n">
        <f aca="false">I16+I20</f>
        <v>77142.19</v>
      </c>
      <c r="J23" s="162" t="n">
        <f aca="false">J16+J20</f>
        <v>80098.83</v>
      </c>
      <c r="K23" s="162" t="n">
        <f aca="false">K16+K20</f>
        <v>89231.03</v>
      </c>
      <c r="L23" s="162" t="n">
        <f aca="false">L16+L20</f>
        <v>164897.46</v>
      </c>
      <c r="M23" s="162" t="n">
        <f aca="false">M16+M20</f>
        <v>188141.66</v>
      </c>
      <c r="N23" s="162" t="n">
        <f aca="false">N16+N20</f>
        <v>199756.98</v>
      </c>
      <c r="O23" s="163" t="n">
        <f aca="false">SUM(C23:N23)</f>
        <v>1898813.8366466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58706</v>
      </c>
      <c r="E24" s="173"/>
      <c r="F24" s="173" t="s">
        <v>87</v>
      </c>
      <c r="G24" s="189" t="n">
        <f aca="false">SUM(F15:H15)</f>
        <v>18457</v>
      </c>
      <c r="H24" s="173"/>
      <c r="I24" s="173" t="s">
        <v>88</v>
      </c>
      <c r="J24" s="189" t="n">
        <f aca="false">SUM(I15:K15)</f>
        <v>7134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604523.322486627</v>
      </c>
      <c r="F25" s="35" t="s">
        <v>89</v>
      </c>
      <c r="G25" s="189" t="n">
        <f aca="false">SUM(F16:H16)</f>
        <v>280814.591627934</v>
      </c>
      <c r="I25" s="35" t="s">
        <v>90</v>
      </c>
      <c r="J25" s="189" t="n">
        <f aca="false">SUM(I16:K16)</f>
        <v>177529.228814322</v>
      </c>
    </row>
    <row r="27" customFormat="false" ht="12.75" hidden="false" customHeight="false" outlineLevel="0" collapsed="false">
      <c r="C27" s="35" t="n">
        <f aca="false">C4-C13</f>
        <v>26807</v>
      </c>
      <c r="D27" s="35" t="n">
        <f aca="false">D4-D13</f>
        <v>21486</v>
      </c>
      <c r="E27" s="35" t="n">
        <f aca="false">E4-E13</f>
        <v>23270</v>
      </c>
      <c r="F27" s="35" t="n">
        <f aca="false">F4-F13</f>
        <v>13446</v>
      </c>
      <c r="G27" s="35" t="n">
        <f aca="false">G4-G13</f>
        <v>5057</v>
      </c>
      <c r="H27" s="35" t="n">
        <f aca="false">H4-H13</f>
        <v>4062</v>
      </c>
      <c r="I27" s="35" t="n">
        <f aca="false">I4-I13</f>
        <v>2564</v>
      </c>
      <c r="J27" s="35" t="n">
        <f aca="false">J4-J13</f>
        <v>2725</v>
      </c>
      <c r="K27" s="35" t="n">
        <f aca="false">K4-K13</f>
        <v>3830</v>
      </c>
      <c r="L27" s="35" t="n">
        <f aca="false">L4-L13</f>
        <v>13218</v>
      </c>
      <c r="M27" s="35" t="n">
        <f aca="false">M4-M13</f>
        <v>16077</v>
      </c>
      <c r="N27" s="35" t="n">
        <f aca="false">N4-N13</f>
        <v>17545</v>
      </c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A29" s="25" t="s">
        <v>51</v>
      </c>
    </row>
    <row r="30" customFormat="false" ht="13.5" hidden="false" customHeight="false" outlineLevel="0" collapsed="false">
      <c r="A30" s="111" t="n">
        <v>2013</v>
      </c>
    </row>
    <row r="31" customFormat="false" ht="14.25" hidden="false" customHeight="false" outlineLevel="0" collapsed="false">
      <c r="A31" s="112"/>
      <c r="B31" s="113"/>
      <c r="C31" s="190" t="s">
        <v>11</v>
      </c>
      <c r="D31" s="190" t="s">
        <v>12</v>
      </c>
      <c r="E31" s="191" t="s">
        <v>13</v>
      </c>
      <c r="F31" s="191" t="s">
        <v>14</v>
      </c>
      <c r="G31" s="191" t="s">
        <v>15</v>
      </c>
      <c r="H31" s="191" t="s">
        <v>16</v>
      </c>
      <c r="I31" s="191" t="s">
        <v>17</v>
      </c>
      <c r="J31" s="191" t="s">
        <v>18</v>
      </c>
      <c r="K31" s="191" t="s">
        <v>19</v>
      </c>
      <c r="L31" s="191" t="s">
        <v>20</v>
      </c>
      <c r="M31" s="191" t="s">
        <v>21</v>
      </c>
      <c r="N31" s="191" t="s">
        <v>22</v>
      </c>
      <c r="O31" s="192" t="s">
        <v>66</v>
      </c>
    </row>
    <row r="32" customFormat="false" ht="12.75" hidden="false" customHeight="false" outlineLevel="0" collapsed="false">
      <c r="A32" s="117" t="s">
        <v>55</v>
      </c>
      <c r="B32" s="118" t="s">
        <v>67</v>
      </c>
      <c r="C32" s="193" t="n">
        <v>2715</v>
      </c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 t="n">
        <f aca="false">C32+D32+E32+F32+G32+H32+I32+J32+K32+L32+M32+N32</f>
        <v>2715</v>
      </c>
    </row>
    <row r="33" customFormat="false" ht="12.75" hidden="false" customHeight="false" outlineLevel="0" collapsed="false">
      <c r="A33" s="168"/>
      <c r="B33" s="123" t="s">
        <v>76</v>
      </c>
      <c r="C33" s="193" t="n">
        <v>27905.35</v>
      </c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193"/>
      <c r="O33" s="193"/>
      <c r="P33" s="0" t="n">
        <f aca="false">10.5618/1000</f>
        <v>0.0105618</v>
      </c>
    </row>
    <row r="34" customFormat="false" ht="12.75" hidden="false" customHeight="false" outlineLevel="0" collapsed="false">
      <c r="A34" s="122" t="s">
        <v>77</v>
      </c>
      <c r="B34" s="123" t="s">
        <v>7</v>
      </c>
      <c r="C34" s="194" t="n">
        <v>26216.38</v>
      </c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 t="n">
        <f aca="false">C34+D34+E34+F34+G34+H34+I34+J34+K34+L34+M34+N34</f>
        <v>26216.38</v>
      </c>
    </row>
    <row r="35" customFormat="false" ht="13.5" hidden="false" customHeight="false" outlineLevel="0" collapsed="false">
      <c r="A35" s="127"/>
      <c r="B35" s="128" t="s">
        <v>68</v>
      </c>
      <c r="C35" s="129" t="n">
        <f aca="false">C34/C32</f>
        <v>9.65612523020258</v>
      </c>
      <c r="D35" s="129" t="e">
        <f aca="false">D34/D32</f>
        <v>#DIV/0!</v>
      </c>
      <c r="E35" s="174" t="e">
        <f aca="false">E34/E32</f>
        <v>#DIV/0!</v>
      </c>
      <c r="F35" s="129" t="e">
        <f aca="false">F34/F32</f>
        <v>#DIV/0!</v>
      </c>
      <c r="G35" s="129" t="e">
        <f aca="false">G34/G32</f>
        <v>#DIV/0!</v>
      </c>
      <c r="H35" s="129" t="e">
        <f aca="false">H34/H32</f>
        <v>#DIV/0!</v>
      </c>
      <c r="I35" s="129" t="e">
        <f aca="false">I34/I32</f>
        <v>#DIV/0!</v>
      </c>
      <c r="J35" s="129" t="e">
        <f aca="false">J34/J32</f>
        <v>#DIV/0!</v>
      </c>
      <c r="K35" s="129" t="e">
        <f aca="false">K34/K32</f>
        <v>#DIV/0!</v>
      </c>
      <c r="L35" s="129" t="e">
        <f aca="false">L34/L32</f>
        <v>#DIV/0!</v>
      </c>
      <c r="M35" s="129" t="e">
        <f aca="false">M34/M32</f>
        <v>#DIV/0!</v>
      </c>
      <c r="N35" s="129" t="e">
        <f aca="false">N34/N32</f>
        <v>#DIV/0!</v>
      </c>
      <c r="O35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4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4</v>
      </c>
      <c r="T3" s="0" t="n">
        <v>2013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616</v>
      </c>
      <c r="D4" s="119" t="n">
        <v>18181</v>
      </c>
      <c r="E4" s="119" t="n">
        <v>14068</v>
      </c>
      <c r="F4" s="119" t="n">
        <v>7755</v>
      </c>
      <c r="G4" s="119" t="n">
        <v>4661</v>
      </c>
      <c r="H4" s="119" t="n">
        <v>3284</v>
      </c>
      <c r="I4" s="119" t="n">
        <v>2326</v>
      </c>
      <c r="J4" s="119" t="n">
        <v>2690</v>
      </c>
      <c r="K4" s="119" t="n">
        <v>3846</v>
      </c>
      <c r="L4" s="119" t="n">
        <v>8874</v>
      </c>
      <c r="M4" s="119" t="n">
        <v>15169</v>
      </c>
      <c r="N4" s="120" t="n">
        <v>18433</v>
      </c>
      <c r="O4" s="121" t="n">
        <f aca="false">C4+D4+E4+F4+G4+H4+I4+J4+K4+L4+M4+N4</f>
        <v>121903</v>
      </c>
      <c r="R4" s="0" t="s">
        <v>79</v>
      </c>
      <c r="S4" s="35" t="n">
        <f aca="false">D25</f>
        <v>443594.131617667</v>
      </c>
      <c r="T4" s="35" t="n">
        <f aca="false">'2013'!S4</f>
        <v>604523.322486627</v>
      </c>
      <c r="U4" s="35" t="n">
        <f aca="false">S4-T4</f>
        <v>-160929.190868959</v>
      </c>
    </row>
    <row r="5" customFormat="false" ht="12.75" hidden="false" customHeight="false" outlineLevel="0" collapsed="false">
      <c r="A5" s="122"/>
      <c r="B5" s="123" t="s">
        <v>7</v>
      </c>
      <c r="C5" s="124" t="n">
        <v>217912.83</v>
      </c>
      <c r="D5" s="124" t="n">
        <v>180192.97</v>
      </c>
      <c r="E5" s="124" t="n">
        <v>146100.24</v>
      </c>
      <c r="F5" s="124" t="n">
        <v>94113.85</v>
      </c>
      <c r="G5" s="124" t="n">
        <v>68542.31</v>
      </c>
      <c r="H5" s="124" t="n">
        <v>57135.71</v>
      </c>
      <c r="I5" s="124" t="n">
        <v>49121.57</v>
      </c>
      <c r="J5" s="124" t="n">
        <v>52298.95</v>
      </c>
      <c r="K5" s="124" t="n">
        <v>61847.88</v>
      </c>
      <c r="L5" s="124" t="n">
        <v>103326.22</v>
      </c>
      <c r="M5" s="124" t="n">
        <v>155260</v>
      </c>
      <c r="N5" s="125" t="n">
        <v>181839.36</v>
      </c>
      <c r="O5" s="126" t="n">
        <f aca="false">C5+D5+E5+F5+G5+H5+I5+J5+K5+L5+M5+N5</f>
        <v>1367691.89</v>
      </c>
      <c r="R5" s="0" t="s">
        <v>80</v>
      </c>
      <c r="S5" s="35" t="n">
        <f aca="false">G25</f>
        <v>170543.895658423</v>
      </c>
      <c r="T5" s="35" t="n">
        <f aca="false">'2013'!S5</f>
        <v>280814.591627934</v>
      </c>
      <c r="U5" s="35" t="n">
        <f aca="false">S5-T5</f>
        <v>-110270.69596951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63533914043155</v>
      </c>
      <c r="D6" s="129" t="n">
        <f aca="false">D5/D4</f>
        <v>9.91105934767065</v>
      </c>
      <c r="E6" s="174" t="n">
        <f aca="false">E5/E4</f>
        <v>10.3852885982371</v>
      </c>
      <c r="F6" s="129" t="n">
        <f aca="false">F5/F4</f>
        <v>12.135892972276</v>
      </c>
      <c r="G6" s="129" t="n">
        <f aca="false">G5/G4</f>
        <v>14.705494529071</v>
      </c>
      <c r="H6" s="129" t="n">
        <f aca="false">H5/H4</f>
        <v>17.398206455542</v>
      </c>
      <c r="I6" s="129" t="n">
        <f aca="false">I5/I4</f>
        <v>21.1184737747206</v>
      </c>
      <c r="J6" s="129" t="n">
        <f aca="false">J5/J4</f>
        <v>19.4419888475836</v>
      </c>
      <c r="K6" s="129" t="n">
        <f aca="false">K5/K4</f>
        <v>16.0810920436817</v>
      </c>
      <c r="L6" s="129" t="n">
        <f aca="false">L5/L4</f>
        <v>11.6437029524453</v>
      </c>
      <c r="M6" s="129" t="n">
        <f aca="false">M5/M4</f>
        <v>10.2353484079372</v>
      </c>
      <c r="N6" s="129" t="n">
        <f aca="false">N5/N4</f>
        <v>9.86488146259426</v>
      </c>
      <c r="O6" s="130"/>
      <c r="R6" s="0" t="s">
        <v>81</v>
      </c>
      <c r="S6" s="35" t="n">
        <f aca="false">J25</f>
        <v>135609.553054631</v>
      </c>
      <c r="T6" s="35" t="n">
        <f aca="false">'2013'!S6</f>
        <v>177529.228814322</v>
      </c>
      <c r="U6" s="35" t="n">
        <f aca="false">S6-T6</f>
        <v>-41919.675759691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8805182219953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07973.182279477</v>
      </c>
      <c r="T7" s="35" t="n">
        <f aca="false">'2013'!S7</f>
        <v>460608.156607748</v>
      </c>
      <c r="U7" s="35" t="n">
        <f aca="false">S7-T7</f>
        <v>-52634.974328271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2377</v>
      </c>
      <c r="D9" s="119" t="n">
        <v>9557</v>
      </c>
      <c r="E9" s="119" t="n">
        <v>7688</v>
      </c>
      <c r="F9" s="119" t="n">
        <v>4856</v>
      </c>
      <c r="G9" s="119" t="n">
        <v>3017</v>
      </c>
      <c r="H9" s="119" t="n">
        <v>1996</v>
      </c>
      <c r="I9" s="119" t="n">
        <v>1466</v>
      </c>
      <c r="J9" s="119" t="n">
        <v>1745</v>
      </c>
      <c r="K9" s="119" t="n">
        <v>2566</v>
      </c>
      <c r="L9" s="119" t="n">
        <v>5118</v>
      </c>
      <c r="M9" s="119" t="n">
        <v>10037</v>
      </c>
      <c r="N9" s="119" t="n">
        <v>11590</v>
      </c>
      <c r="O9" s="121" t="n">
        <f aca="false">C9+D9+E9+F9+G9+H9+I9+J9+K9+L9+M9+N9</f>
        <v>72013</v>
      </c>
      <c r="S9" s="0" t="n">
        <v>2014</v>
      </c>
      <c r="T9" s="0" t="n">
        <v>2013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9256.592541121</v>
      </c>
      <c r="D10" s="138" t="n">
        <f aca="false">D9*D6</f>
        <v>94719.9941856884</v>
      </c>
      <c r="E10" s="138" t="n">
        <f aca="false">E9*E6</f>
        <v>79842.0987432471</v>
      </c>
      <c r="F10" s="138" t="n">
        <f aca="false">F9*F6</f>
        <v>58931.896273372</v>
      </c>
      <c r="G10" s="138" t="n">
        <f aca="false">G9*G6</f>
        <v>44366.4769942073</v>
      </c>
      <c r="H10" s="138" t="n">
        <f aca="false">H9*H6</f>
        <v>34726.8200852619</v>
      </c>
      <c r="I10" s="138" t="n">
        <f aca="false">I9*I6</f>
        <v>30959.6825537403</v>
      </c>
      <c r="J10" s="138" t="n">
        <f aca="false">J9*J6</f>
        <v>33926.2705390335</v>
      </c>
      <c r="K10" s="138" t="n">
        <f aca="false">K9*K6</f>
        <v>41264.0821840874</v>
      </c>
      <c r="L10" s="138" t="n">
        <f aca="false">L9*L6</f>
        <v>59592.4717106153</v>
      </c>
      <c r="M10" s="138" t="n">
        <f aca="false">M9*M6</f>
        <v>102732.191970466</v>
      </c>
      <c r="N10" s="138" t="n">
        <f aca="false">N9*N6</f>
        <v>114333.976151467</v>
      </c>
      <c r="O10" s="169" t="n">
        <f aca="false">C10+D10+E10+F10+G10+H10+I10+J10+K10+L10+M10+N10</f>
        <v>814652.553932308</v>
      </c>
      <c r="R10" s="0" t="s">
        <v>83</v>
      </c>
      <c r="S10" s="35" t="n">
        <f aca="false">D24</f>
        <v>44706</v>
      </c>
      <c r="T10" s="35" t="n">
        <f aca="false">'2013'!S10</f>
        <v>58706</v>
      </c>
      <c r="U10" s="35" t="n">
        <f aca="false">S10-T10</f>
        <v>-1400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668</v>
      </c>
      <c r="D11" s="141" t="n">
        <v>4673</v>
      </c>
      <c r="E11" s="141" t="n">
        <v>3686</v>
      </c>
      <c r="F11" s="141" t="n">
        <v>423</v>
      </c>
      <c r="G11" s="141" t="n">
        <v>395</v>
      </c>
      <c r="H11" s="141" t="n">
        <v>327</v>
      </c>
      <c r="I11" s="141" t="n">
        <v>289</v>
      </c>
      <c r="J11" s="141" t="n">
        <v>245</v>
      </c>
      <c r="K11" s="141" t="n">
        <v>283</v>
      </c>
      <c r="L11" s="141" t="n">
        <v>2160</v>
      </c>
      <c r="M11" s="141" t="n">
        <v>3214</v>
      </c>
      <c r="N11" s="141" t="n">
        <v>3913</v>
      </c>
      <c r="O11" s="170" t="n">
        <f aca="false">C11+D11+E11+F11+G11+H11+I11+J11+K11+L11+M11+N11</f>
        <v>25276</v>
      </c>
      <c r="R11" s="0" t="s">
        <v>84</v>
      </c>
      <c r="S11" s="35" t="n">
        <f aca="false">G24</f>
        <v>12088</v>
      </c>
      <c r="T11" s="35" t="n">
        <f aca="false">'2013'!S11</f>
        <v>18457</v>
      </c>
      <c r="U11" s="35" t="n">
        <f aca="false">S11-T11</f>
        <v>-6369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54613.102247966</v>
      </c>
      <c r="D12" s="124" t="n">
        <f aca="false">D11*D6</f>
        <v>46314.3803316649</v>
      </c>
      <c r="E12" s="124" t="n">
        <f aca="false">E11*E6</f>
        <v>38280.1737731021</v>
      </c>
      <c r="F12" s="124" t="n">
        <f aca="false">F11*F6</f>
        <v>5133.48272727273</v>
      </c>
      <c r="G12" s="124" t="n">
        <f aca="false">G11*G6</f>
        <v>5808.67033898305</v>
      </c>
      <c r="H12" s="124" t="n">
        <f aca="false">H11*H6</f>
        <v>5689.21351096224</v>
      </c>
      <c r="I12" s="124" t="n">
        <f aca="false">I11*I6</f>
        <v>6103.23892089424</v>
      </c>
      <c r="J12" s="124" t="n">
        <f aca="false">J11*J6</f>
        <v>4763.28726765799</v>
      </c>
      <c r="K12" s="124" t="n">
        <f aca="false">K11*K6</f>
        <v>4550.94904836193</v>
      </c>
      <c r="L12" s="124" t="n">
        <f aca="false">L11*L6</f>
        <v>25150.398377282</v>
      </c>
      <c r="M12" s="124" t="n">
        <f aca="false">M11*M6</f>
        <v>32896.4097831103</v>
      </c>
      <c r="N12" s="124" t="n">
        <f aca="false">N11*N6</f>
        <v>38601.2811631313</v>
      </c>
      <c r="O12" s="169" t="n">
        <f aca="false">C12+D12+E12+F12+G12+H12+I12+J12+K12+L12+M12+N12</f>
        <v>267904.587490389</v>
      </c>
      <c r="R12" s="0" t="s">
        <v>85</v>
      </c>
      <c r="S12" s="35" t="n">
        <f aca="false">J24</f>
        <v>7383</v>
      </c>
      <c r="T12" s="35" t="n">
        <f aca="false">'2013'!S12</f>
        <v>7134</v>
      </c>
      <c r="U12" s="35" t="n">
        <f aca="false">S12-T12</f>
        <v>249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43</v>
      </c>
      <c r="D13" s="141" t="n">
        <v>321</v>
      </c>
      <c r="E13" s="141" t="n">
        <v>393</v>
      </c>
      <c r="F13" s="141" t="n">
        <v>345</v>
      </c>
      <c r="G13" s="141" t="n">
        <v>365</v>
      </c>
      <c r="H13" s="141" t="n">
        <v>364</v>
      </c>
      <c r="I13" s="141" t="n">
        <v>96</v>
      </c>
      <c r="J13" s="141" t="n">
        <v>259</v>
      </c>
      <c r="K13" s="141" t="n">
        <v>434</v>
      </c>
      <c r="L13" s="141" t="n">
        <v>472</v>
      </c>
      <c r="M13" s="141" t="n">
        <v>320</v>
      </c>
      <c r="N13" s="142" t="n">
        <v>2625</v>
      </c>
      <c r="O13" s="170" t="n">
        <f aca="false">C13+D13+E13+F13+G13+H13+I13+J13+K13+L13+M13+N13</f>
        <v>6337</v>
      </c>
      <c r="R13" s="0" t="s">
        <v>86</v>
      </c>
      <c r="S13" s="35" t="n">
        <f aca="false">SUM(L15:N15)</f>
        <v>39449</v>
      </c>
      <c r="T13" s="35" t="n">
        <f aca="false">'2013'!S13</f>
        <v>39833</v>
      </c>
      <c r="U13" s="35" t="n">
        <f aca="false">S13-T13</f>
        <v>-38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04.92132516802</v>
      </c>
      <c r="D14" s="144" t="n">
        <f aca="false">D13*D6</f>
        <v>3181.45005060228</v>
      </c>
      <c r="E14" s="144" t="n">
        <f aca="false">E13*E6</f>
        <v>4081.41841910719</v>
      </c>
      <c r="F14" s="144" t="n">
        <f aca="false">F13*F6</f>
        <v>4186.8830754352</v>
      </c>
      <c r="G14" s="144" t="n">
        <f aca="false">G13*G6</f>
        <v>5367.50550311092</v>
      </c>
      <c r="H14" s="144" t="n">
        <f aca="false">H13*H6</f>
        <v>6332.9471498173</v>
      </c>
      <c r="I14" s="144" t="n">
        <f aca="false">I13*I6</f>
        <v>2027.37348237317</v>
      </c>
      <c r="J14" s="144" t="n">
        <f aca="false">J13*J6</f>
        <v>5035.47511152416</v>
      </c>
      <c r="K14" s="144" t="n">
        <f aca="false">K13*K6</f>
        <v>6979.19394695788</v>
      </c>
      <c r="L14" s="144" t="n">
        <f aca="false">L13*L6</f>
        <v>5495.8277935542</v>
      </c>
      <c r="M14" s="144" t="n">
        <f aca="false">M13*M6</f>
        <v>3275.31149053992</v>
      </c>
      <c r="N14" s="145" t="n">
        <f aca="false">N13*N6</f>
        <v>25895.3138393099</v>
      </c>
      <c r="O14" s="171" t="n">
        <f aca="false">C14+D14+E14+F14+G14+H14+I14+J14+K14+L14+M14+N14</f>
        <v>75163.621187500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388</v>
      </c>
      <c r="D15" s="147" t="n">
        <f aca="false">D9+D11+D13</f>
        <v>14551</v>
      </c>
      <c r="E15" s="147" t="n">
        <f aca="false">E9+E11+E13</f>
        <v>11767</v>
      </c>
      <c r="F15" s="147" t="n">
        <f aca="false">F9+F11+F13</f>
        <v>5624</v>
      </c>
      <c r="G15" s="147" t="n">
        <f aca="false">G9+G11+G13</f>
        <v>3777</v>
      </c>
      <c r="H15" s="147" t="n">
        <f aca="false">H9+H11+H13</f>
        <v>2687</v>
      </c>
      <c r="I15" s="147" t="n">
        <f aca="false">I9+I11+I13</f>
        <v>1851</v>
      </c>
      <c r="J15" s="147" t="n">
        <f aca="false">J9+J11+J13</f>
        <v>2249</v>
      </c>
      <c r="K15" s="147" t="n">
        <f aca="false">K9+K11+K13</f>
        <v>3283</v>
      </c>
      <c r="L15" s="147" t="n">
        <f aca="false">L9+L11+L13</f>
        <v>7750</v>
      </c>
      <c r="M15" s="147" t="n">
        <f aca="false">M9+M11+M13</f>
        <v>13571</v>
      </c>
      <c r="N15" s="147" t="n">
        <f aca="false">N9+N11+N13</f>
        <v>18128</v>
      </c>
      <c r="O15" s="148" t="n">
        <f aca="false">C15+D15+E15+F15+G15+H15+I15+J15+K15+L15+M15+N15</f>
        <v>10362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77174.616114255</v>
      </c>
      <c r="D16" s="150" t="n">
        <f aca="false">D10+D12+D14</f>
        <v>144215.824567956</v>
      </c>
      <c r="E16" s="150" t="n">
        <f aca="false">E10+E12+E14</f>
        <v>122203.690935456</v>
      </c>
      <c r="F16" s="150" t="n">
        <f aca="false">F10+F12+F14</f>
        <v>68252.26207608</v>
      </c>
      <c r="G16" s="150" t="n">
        <f aca="false">G10+G12+G14</f>
        <v>55542.6528363012</v>
      </c>
      <c r="H16" s="150" t="n">
        <f aca="false">H10+H12+H14</f>
        <v>46748.9807460414</v>
      </c>
      <c r="I16" s="150" t="n">
        <f aca="false">I10+I12+I14</f>
        <v>39090.2949570077</v>
      </c>
      <c r="J16" s="150" t="n">
        <f aca="false">J10+J12+J14</f>
        <v>43725.0329182156</v>
      </c>
      <c r="K16" s="150" t="n">
        <f aca="false">K10+K12+K14</f>
        <v>52794.2251794072</v>
      </c>
      <c r="L16" s="150" t="n">
        <f aca="false">L10+L12+L14</f>
        <v>90238.6978814514</v>
      </c>
      <c r="M16" s="150" t="n">
        <f aca="false">M10+M12+M14</f>
        <v>138903.913244116</v>
      </c>
      <c r="N16" s="150" t="n">
        <f aca="false">N10+N12+N14</f>
        <v>178830.571153909</v>
      </c>
      <c r="O16" s="151" t="n">
        <f aca="false">SUM(C16:N16)</f>
        <v>1157720.7626102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228</v>
      </c>
      <c r="D19" s="119" t="n">
        <v>3630</v>
      </c>
      <c r="E19" s="119" t="n">
        <v>2301</v>
      </c>
      <c r="F19" s="119" t="n">
        <v>2131</v>
      </c>
      <c r="G19" s="119" t="n">
        <v>884</v>
      </c>
      <c r="H19" s="119" t="n">
        <v>597</v>
      </c>
      <c r="I19" s="119" t="n">
        <v>475</v>
      </c>
      <c r="J19" s="119" t="n">
        <v>441</v>
      </c>
      <c r="K19" s="119" t="n">
        <v>563</v>
      </c>
      <c r="L19" s="119" t="n">
        <v>1124</v>
      </c>
      <c r="M19" s="119" t="n">
        <v>1598</v>
      </c>
      <c r="N19" s="156" t="n">
        <v>305</v>
      </c>
      <c r="O19" s="121" t="n">
        <f aca="false">C19+D19+E19+F19+G19+H19+I19+J19+K19+L19+M19+N19</f>
        <v>18277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40738.2138857446</v>
      </c>
      <c r="D20" s="144" t="n">
        <f aca="false">D19*D6</f>
        <v>35977.1454320444</v>
      </c>
      <c r="E20" s="144" t="n">
        <f aca="false">E19*E6</f>
        <v>23896.5490645436</v>
      </c>
      <c r="F20" s="144" t="n">
        <f aca="false">F19*F6</f>
        <v>25861.5879239201</v>
      </c>
      <c r="G20" s="144" t="n">
        <f aca="false">G19*G6</f>
        <v>12999.6571636988</v>
      </c>
      <c r="H20" s="144" t="n">
        <f aca="false">H19*H6</f>
        <v>10386.7292539586</v>
      </c>
      <c r="I20" s="144" t="n">
        <f aca="false">I19*I6</f>
        <v>10031.2750429923</v>
      </c>
      <c r="J20" s="144" t="n">
        <f aca="false">J19*J6</f>
        <v>8573.91708178439</v>
      </c>
      <c r="K20" s="144" t="n">
        <f aca="false">K19*K6</f>
        <v>9053.65482059282</v>
      </c>
      <c r="L20" s="144" t="n">
        <f aca="false">L19*L6</f>
        <v>13087.5221185486</v>
      </c>
      <c r="M20" s="144" t="n">
        <f aca="false">M19*M6</f>
        <v>16356.0867558837</v>
      </c>
      <c r="N20" s="145" t="n">
        <f aca="false">N19*N6</f>
        <v>3008.78884609125</v>
      </c>
      <c r="O20" s="126" t="n">
        <f aca="false">C20+D20+E20+F20+G20+H20+I20+J20+K20+L20+M20+N20</f>
        <v>209971.127389803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2616</v>
      </c>
      <c r="D22" s="147" t="n">
        <f aca="false">D15+D19</f>
        <v>18181</v>
      </c>
      <c r="E22" s="147" t="n">
        <f aca="false">E15+E19</f>
        <v>14068</v>
      </c>
      <c r="F22" s="147" t="n">
        <f aca="false">F15+F19</f>
        <v>7755</v>
      </c>
      <c r="G22" s="147" t="n">
        <f aca="false">G15+G19</f>
        <v>4661</v>
      </c>
      <c r="H22" s="147" t="n">
        <f aca="false">H15+H19</f>
        <v>3284</v>
      </c>
      <c r="I22" s="147" t="n">
        <f aca="false">I15+I19</f>
        <v>2326</v>
      </c>
      <c r="J22" s="147" t="n">
        <f aca="false">J15+J19</f>
        <v>2690</v>
      </c>
      <c r="K22" s="147" t="n">
        <f aca="false">K15+K19</f>
        <v>3846</v>
      </c>
      <c r="L22" s="147" t="n">
        <f aca="false">L15+L19</f>
        <v>8874</v>
      </c>
      <c r="M22" s="147" t="n">
        <f aca="false">M15+M19</f>
        <v>15169</v>
      </c>
      <c r="N22" s="147" t="n">
        <f aca="false">N15+N19</f>
        <v>18433</v>
      </c>
      <c r="O22" s="148" t="n">
        <f aca="false">C22+D22+E22+F22+G22+H22+I22+J22+K22+L22+M22+N22</f>
        <v>121903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17912.83</v>
      </c>
      <c r="D23" s="162" t="n">
        <f aca="false">D16+D20</f>
        <v>180192.97</v>
      </c>
      <c r="E23" s="162" t="n">
        <f aca="false">E16+E20</f>
        <v>146100.24</v>
      </c>
      <c r="F23" s="162" t="n">
        <f aca="false">F16+F20</f>
        <v>94113.85</v>
      </c>
      <c r="G23" s="162" t="n">
        <f aca="false">G16+G20</f>
        <v>68542.31</v>
      </c>
      <c r="H23" s="162" t="n">
        <f aca="false">H16+H20</f>
        <v>57135.71</v>
      </c>
      <c r="I23" s="162" t="n">
        <f aca="false">I16+I20</f>
        <v>49121.57</v>
      </c>
      <c r="J23" s="162" t="n">
        <f aca="false">J16+J20</f>
        <v>52298.95</v>
      </c>
      <c r="K23" s="162" t="n">
        <f aca="false">K16+K20</f>
        <v>61847.88</v>
      </c>
      <c r="L23" s="162" t="n">
        <f aca="false">L16+L20</f>
        <v>103326.22</v>
      </c>
      <c r="M23" s="162" t="n">
        <f aca="false">M16+M20</f>
        <v>155260</v>
      </c>
      <c r="N23" s="162" t="n">
        <f aca="false">N16+N20</f>
        <v>181839.36</v>
      </c>
      <c r="O23" s="163" t="n">
        <f aca="false">SUM(C23:N23)</f>
        <v>1367691.8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4706</v>
      </c>
      <c r="E24" s="173"/>
      <c r="F24" s="173" t="s">
        <v>87</v>
      </c>
      <c r="G24" s="189" t="n">
        <f aca="false">SUM(F15:H15)</f>
        <v>12088</v>
      </c>
      <c r="H24" s="173"/>
      <c r="I24" s="173" t="s">
        <v>88</v>
      </c>
      <c r="J24" s="189" t="n">
        <f aca="false">SUM(I15:K15)</f>
        <v>7383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43594.131617667</v>
      </c>
      <c r="F25" s="35" t="s">
        <v>89</v>
      </c>
      <c r="G25" s="189" t="n">
        <f aca="false">SUM(F16:H16)</f>
        <v>170543.895658423</v>
      </c>
      <c r="I25" s="35" t="s">
        <v>90</v>
      </c>
      <c r="J25" s="189" t="n">
        <f aca="false">SUM(I16:K16)</f>
        <v>135609.553054631</v>
      </c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7720.7626102</v>
      </c>
      <c r="E40" s="195" t="n">
        <v>260000</v>
      </c>
      <c r="F40" s="35" t="n">
        <f aca="false">E40+D40</f>
        <v>1417720.7626102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7309.5326102</v>
      </c>
      <c r="E42" s="35" t="n">
        <f aca="false">E40+E41</f>
        <v>310000</v>
      </c>
      <c r="F42" s="35" t="n">
        <f aca="false">E42+D42</f>
        <v>1557309.5326102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5</v>
      </c>
      <c r="T3" s="0" t="n">
        <v>201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  <c r="R4" s="0" t="s">
        <v>79</v>
      </c>
      <c r="S4" s="35" t="n">
        <f aca="false">D25</f>
        <v>466175.402324026</v>
      </c>
      <c r="T4" s="35" t="n">
        <f aca="false">'2014'!S4</f>
        <v>443594.131617667</v>
      </c>
      <c r="U4" s="35" t="n">
        <f aca="false">S4-T4</f>
        <v>22581.2707063585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  <c r="R5" s="0" t="s">
        <v>80</v>
      </c>
      <c r="S5" s="35" t="n">
        <f aca="false">G25</f>
        <v>200679.718846357</v>
      </c>
      <c r="T5" s="35" t="n">
        <f aca="false">'2014'!S5</f>
        <v>170543.895658423</v>
      </c>
      <c r="U5" s="35" t="n">
        <f aca="false">S5-T5</f>
        <v>30135.8231879348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  <c r="R6" s="0" t="s">
        <v>81</v>
      </c>
      <c r="S6" s="35" t="n">
        <f aca="false">J25</f>
        <v>149226.340167939</v>
      </c>
      <c r="T6" s="35" t="n">
        <f aca="false">'2014'!S6</f>
        <v>135609.553054631</v>
      </c>
      <c r="U6" s="35" t="n">
        <f aca="false">S6-T6</f>
        <v>13616.7871133086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342776.271142526</v>
      </c>
      <c r="T7" s="35" t="n">
        <f aca="false">'2014'!S7</f>
        <v>407973.182279477</v>
      </c>
      <c r="U7" s="35" t="n">
        <f aca="false">S7-T7</f>
        <v>-65196.911136950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  <c r="S9" s="0" t="n">
        <v>2015</v>
      </c>
      <c r="T9" s="0" t="n">
        <v>2014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  <c r="R10" s="0" t="s">
        <v>83</v>
      </c>
      <c r="S10" s="35" t="n">
        <f aca="false">D24</f>
        <v>47662</v>
      </c>
      <c r="T10" s="35" t="n">
        <f aca="false">'2014'!S10</f>
        <v>44706</v>
      </c>
      <c r="U10" s="35" t="n">
        <f aca="false">S10-T10</f>
        <v>295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  <c r="R11" s="0" t="s">
        <v>84</v>
      </c>
      <c r="S11" s="35" t="n">
        <f aca="false">G24</f>
        <v>14782</v>
      </c>
      <c r="T11" s="35" t="n">
        <f aca="false">'2014'!S11</f>
        <v>12088</v>
      </c>
      <c r="U11" s="35" t="n">
        <f aca="false">S11-T11</f>
        <v>269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  <c r="R12" s="0" t="s">
        <v>85</v>
      </c>
      <c r="S12" s="35" t="n">
        <f aca="false">J24</f>
        <v>8321</v>
      </c>
      <c r="T12" s="35" t="n">
        <f aca="false">'2014'!S12</f>
        <v>7383</v>
      </c>
      <c r="U12" s="35" t="n">
        <f aca="false">S12-T12</f>
        <v>93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  <c r="R13" s="0" t="s">
        <v>86</v>
      </c>
      <c r="S13" s="35" t="n">
        <f aca="false">SUM(L15:N15)</f>
        <v>32364</v>
      </c>
      <c r="T13" s="35" t="n">
        <f aca="false">'2014'!S13</f>
        <v>39449</v>
      </c>
      <c r="U13" s="35" t="n">
        <f aca="false">S13-T13</f>
        <v>-7085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7662</v>
      </c>
      <c r="E24" s="173"/>
      <c r="F24" s="173" t="s">
        <v>87</v>
      </c>
      <c r="G24" s="189" t="n">
        <f aca="false">SUM(F15:H15)</f>
        <v>14782</v>
      </c>
      <c r="H24" s="173"/>
      <c r="I24" s="173" t="s">
        <v>88</v>
      </c>
      <c r="J24" s="189" t="n">
        <f aca="false">SUM(I15:K15)</f>
        <v>8321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66175.402324026</v>
      </c>
      <c r="F25" s="35" t="s">
        <v>89</v>
      </c>
      <c r="G25" s="189" t="n">
        <f aca="false">SUM(F16:H16)</f>
        <v>200679.718846357</v>
      </c>
      <c r="I25" s="35" t="s">
        <v>90</v>
      </c>
      <c r="J25" s="189" t="n">
        <f aca="false">SUM(I16:K16)</f>
        <v>149226.340167939</v>
      </c>
      <c r="R25" s="35"/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8857.73248085</v>
      </c>
      <c r="E40" s="195" t="n">
        <v>260000</v>
      </c>
      <c r="F40" s="35" t="n">
        <f aca="false">E40+D40</f>
        <v>1418857.73248085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8446.50248085</v>
      </c>
      <c r="E42" s="35" t="n">
        <f aca="false">E40+E41</f>
        <v>310000</v>
      </c>
      <c r="F42" s="35" t="n">
        <f aca="false">E42+D42</f>
        <v>1558446.50248085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6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6</v>
      </c>
      <c r="T3" s="0" t="n">
        <v>2015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956</v>
      </c>
      <c r="D4" s="119" t="n">
        <v>17390</v>
      </c>
      <c r="E4" s="119" t="n">
        <v>17488</v>
      </c>
      <c r="F4" s="119" t="n">
        <v>9383</v>
      </c>
      <c r="G4" s="119" t="n">
        <v>5410</v>
      </c>
      <c r="H4" s="119" t="n">
        <v>3851</v>
      </c>
      <c r="I4" s="119" t="n">
        <v>2313</v>
      </c>
      <c r="J4" s="119" t="n">
        <v>3126</v>
      </c>
      <c r="K4" s="119" t="n">
        <v>3388</v>
      </c>
      <c r="L4" s="119" t="n">
        <v>11461</v>
      </c>
      <c r="M4" s="119" t="n">
        <v>18782</v>
      </c>
      <c r="N4" s="120" t="n">
        <v>21525</v>
      </c>
      <c r="O4" s="121" t="n">
        <f aca="false">C4+D4+E4+F4+G4+H4+I4+J4+K4+L4+M4+N4</f>
        <v>138073</v>
      </c>
      <c r="R4" s="0" t="s">
        <v>79</v>
      </c>
      <c r="S4" s="35" t="n">
        <f aca="false">D27</f>
        <v>438418.675183649</v>
      </c>
      <c r="T4" s="35" t="n">
        <f aca="false">'2015'!S4:S7</f>
        <v>466175.402324026</v>
      </c>
      <c r="U4" s="35" t="n">
        <f aca="false">S4-T4</f>
        <v>-27756.7271403772</v>
      </c>
    </row>
    <row r="5" customFormat="false" ht="12.75" hidden="false" customHeight="false" outlineLevel="0" collapsed="false">
      <c r="A5" s="122"/>
      <c r="B5" s="123" t="s">
        <v>7</v>
      </c>
      <c r="C5" s="124" t="n">
        <v>210733.88</v>
      </c>
      <c r="D5" s="124" t="n">
        <v>161891.47</v>
      </c>
      <c r="E5" s="124" t="n">
        <v>163198.29</v>
      </c>
      <c r="F5" s="124" t="n">
        <v>102986.93</v>
      </c>
      <c r="G5" s="124" t="n">
        <v>73602.9</v>
      </c>
      <c r="H5" s="124" t="n">
        <v>62104.87</v>
      </c>
      <c r="I5" s="124" t="n">
        <v>50530</v>
      </c>
      <c r="J5" s="124" t="n">
        <v>56539.91</v>
      </c>
      <c r="K5" s="124" t="n">
        <v>58515.07</v>
      </c>
      <c r="L5" s="124" t="n">
        <v>118084.54</v>
      </c>
      <c r="M5" s="124" t="n">
        <v>172312.69</v>
      </c>
      <c r="N5" s="125" t="n">
        <v>193296.82</v>
      </c>
      <c r="O5" s="126" t="n">
        <f aca="false">C5+D5+E5+F5+G5+H5+I5+J5+K5+L5+M5+N5</f>
        <v>1423797.37</v>
      </c>
      <c r="R5" s="0" t="s">
        <v>80</v>
      </c>
      <c r="S5" s="35" t="n">
        <f aca="false">G27</f>
        <v>203453.071961854</v>
      </c>
      <c r="T5" s="35" t="n">
        <f aca="false">'2015'!S5:S8</f>
        <v>200679.718846357</v>
      </c>
      <c r="U5" s="35" t="n">
        <f aca="false">S5-T5</f>
        <v>2773.3531154967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7967056269828</v>
      </c>
      <c r="D6" s="129" t="n">
        <f aca="false">D5/D4</f>
        <v>9.30945773433007</v>
      </c>
      <c r="E6" s="174" t="n">
        <f aca="false">E5/E4</f>
        <v>9.33201566788655</v>
      </c>
      <c r="F6" s="129" t="n">
        <f aca="false">F5/F4</f>
        <v>10.975906426516</v>
      </c>
      <c r="G6" s="129" t="n">
        <f aca="false">G5/G4</f>
        <v>13.6049722735675</v>
      </c>
      <c r="H6" s="129" t="n">
        <f aca="false">H5/H4</f>
        <v>16.1269462477279</v>
      </c>
      <c r="I6" s="129" t="n">
        <f aca="false">I5/I4</f>
        <v>21.8460873324687</v>
      </c>
      <c r="J6" s="129" t="n">
        <f aca="false">J5/J4</f>
        <v>18.0869833653231</v>
      </c>
      <c r="K6" s="129" t="n">
        <f aca="false">K5/K4</f>
        <v>17.271272136954</v>
      </c>
      <c r="L6" s="129" t="n">
        <f aca="false">L5/L4</f>
        <v>10.3031620277463</v>
      </c>
      <c r="M6" s="129" t="n">
        <f aca="false">M5/M4</f>
        <v>9.17435257161112</v>
      </c>
      <c r="N6" s="129" t="n">
        <f aca="false">N5/N4</f>
        <v>8.98010778164925</v>
      </c>
      <c r="O6" s="130"/>
      <c r="R6" s="0" t="s">
        <v>81</v>
      </c>
      <c r="S6" s="35" t="n">
        <f aca="false">J27</f>
        <v>141978.8629203</v>
      </c>
      <c r="T6" s="35" t="n">
        <f aca="false">'2015'!S6:S9</f>
        <v>149226.340167939</v>
      </c>
      <c r="U6" s="35" t="n">
        <f aca="false">S6-T6</f>
        <v>-7247.4772476387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0681142782486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371452.240403182</v>
      </c>
      <c r="T7" s="35" t="n">
        <f aca="false">'2015'!S7:S10</f>
        <v>342776.271142526</v>
      </c>
      <c r="U7" s="35" t="n">
        <f aca="false">S7-T7</f>
        <v>28675.9692606565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0</v>
      </c>
      <c r="D9" s="119" t="n">
        <v>9756</v>
      </c>
      <c r="E9" s="119" t="n">
        <v>10167</v>
      </c>
      <c r="F9" s="119" t="n">
        <v>6529</v>
      </c>
      <c r="G9" s="119" t="n">
        <v>3555</v>
      </c>
      <c r="H9" s="119" t="n">
        <v>2699</v>
      </c>
      <c r="I9" s="119" t="n">
        <v>1778</v>
      </c>
      <c r="J9" s="119" t="n">
        <v>1991</v>
      </c>
      <c r="K9" s="119" t="n">
        <v>2333</v>
      </c>
      <c r="L9" s="119" t="n">
        <v>7111</v>
      </c>
      <c r="M9" s="119" t="n">
        <v>10370</v>
      </c>
      <c r="N9" s="119" t="n">
        <v>9837</v>
      </c>
      <c r="O9" s="121" t="n">
        <f aca="false">C9+D9+E9+F9+G9+H9+I9+J9+K9+L9+M9+N9</f>
        <v>80066</v>
      </c>
      <c r="S9" s="0" t="n">
        <v>2016</v>
      </c>
      <c r="T9" s="0" t="n">
        <v>2015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22626.07644014</v>
      </c>
      <c r="D10" s="138" t="n">
        <f aca="false">D9*D6</f>
        <v>90823.0696561242</v>
      </c>
      <c r="E10" s="138" t="n">
        <f aca="false">E9*E6</f>
        <v>94878.6032954026</v>
      </c>
      <c r="F10" s="138" t="n">
        <f aca="false">F9*F6</f>
        <v>71661.6930587232</v>
      </c>
      <c r="G10" s="138" t="n">
        <f aca="false">G9*G6</f>
        <v>48365.6764325323</v>
      </c>
      <c r="H10" s="138" t="n">
        <f aca="false">H9*H6</f>
        <v>43526.6279226175</v>
      </c>
      <c r="I10" s="138" t="n">
        <f aca="false">I9*I6</f>
        <v>38842.3432771293</v>
      </c>
      <c r="J10" s="138" t="n">
        <f aca="false">J9*J6</f>
        <v>36011.1838803583</v>
      </c>
      <c r="K10" s="138" t="n">
        <f aca="false">K9*K6</f>
        <v>40293.8778955136</v>
      </c>
      <c r="L10" s="138" t="n">
        <f aca="false">L9*L6</f>
        <v>73265.7851793037</v>
      </c>
      <c r="M10" s="138" t="n">
        <f aca="false">M9*M6</f>
        <v>95138.0361676073</v>
      </c>
      <c r="N10" s="138" t="n">
        <f aca="false">N9*N6</f>
        <v>88337.3202480836</v>
      </c>
      <c r="O10" s="169" t="n">
        <f aca="false">C10+D10+E10+F10+G10+H10+I10+J10+K10+L10+M10+N10</f>
        <v>843770.293453536</v>
      </c>
      <c r="R10" s="0" t="s">
        <v>83</v>
      </c>
      <c r="S10" s="35" t="n">
        <f aca="false">D26</f>
        <v>48146</v>
      </c>
      <c r="T10" s="35" t="n">
        <f aca="false">'2015'!S10:S13</f>
        <v>47662</v>
      </c>
      <c r="U10" s="35" t="n">
        <f aca="false">S10-T10</f>
        <v>48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570</v>
      </c>
      <c r="D11" s="141" t="n">
        <v>3852</v>
      </c>
      <c r="E11" s="141" t="n">
        <v>4207</v>
      </c>
      <c r="F11" s="141" t="n">
        <v>1101</v>
      </c>
      <c r="G11" s="141" t="n">
        <v>799</v>
      </c>
      <c r="H11" s="141" t="n">
        <v>406</v>
      </c>
      <c r="I11" s="141" t="n">
        <v>178</v>
      </c>
      <c r="J11" s="141" t="n">
        <v>407</v>
      </c>
      <c r="K11" s="141" t="n">
        <v>352</v>
      </c>
      <c r="L11" s="141" t="n">
        <v>1970</v>
      </c>
      <c r="M11" s="141" t="n">
        <v>4231</v>
      </c>
      <c r="N11" s="141" t="n">
        <v>5499</v>
      </c>
      <c r="O11" s="170" t="n">
        <f aca="false">C11+D11+E11+F11+G11+H11+I11+J11+K11+L11+M11+N11</f>
        <v>28572</v>
      </c>
      <c r="R11" s="0" t="s">
        <v>84</v>
      </c>
      <c r="S11" s="35" t="n">
        <f aca="false">G26</f>
        <v>15859</v>
      </c>
      <c r="T11" s="35" t="n">
        <f aca="false">SUM('2015'!F15:H15)</f>
        <v>14782</v>
      </c>
      <c r="U11" s="35" t="n">
        <f aca="false">S11-T11</f>
        <v>1077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8997.6503422942</v>
      </c>
      <c r="D12" s="124" t="n">
        <f aca="false">D11*D6</f>
        <v>35860.0311926394</v>
      </c>
      <c r="E12" s="124" t="n">
        <f aca="false">E11*E6</f>
        <v>39259.7899147987</v>
      </c>
      <c r="F12" s="124" t="n">
        <f aca="false">F11*F6</f>
        <v>12084.4729755942</v>
      </c>
      <c r="G12" s="124" t="n">
        <f aca="false">G11*G6</f>
        <v>10870.3728465804</v>
      </c>
      <c r="H12" s="124" t="n">
        <f aca="false">H11*H6</f>
        <v>6547.54017657751</v>
      </c>
      <c r="I12" s="124" t="n">
        <f aca="false">I11*I6</f>
        <v>3888.60354517942</v>
      </c>
      <c r="J12" s="124" t="n">
        <f aca="false">J11*J6</f>
        <v>7361.4022296865</v>
      </c>
      <c r="K12" s="124" t="n">
        <f aca="false">K11*K6</f>
        <v>6079.48779220779</v>
      </c>
      <c r="L12" s="124" t="n">
        <f aca="false">L11*L6</f>
        <v>20297.2291946602</v>
      </c>
      <c r="M12" s="124" t="n">
        <f aca="false">M11*M6</f>
        <v>38816.6857304866</v>
      </c>
      <c r="N12" s="124" t="n">
        <f aca="false">N11*N6</f>
        <v>49381.6126912892</v>
      </c>
      <c r="O12" s="169" t="n">
        <f aca="false">C12+D12+E12+F12+G12+H12+I12+J12+K12+L12+M12+N12</f>
        <v>279444.878631994</v>
      </c>
      <c r="R12" s="0" t="s">
        <v>85</v>
      </c>
      <c r="S12" s="35" t="n">
        <f aca="false">J26</f>
        <v>7563</v>
      </c>
      <c r="T12" s="35" t="n">
        <f aca="false">'2015'!S12:S15</f>
        <v>8321</v>
      </c>
      <c r="U12" s="35" t="n">
        <f aca="false">S12-T12</f>
        <v>-75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 t="n">
        <v>1434</v>
      </c>
      <c r="N13" s="119" t="n">
        <v>1212</v>
      </c>
      <c r="O13" s="170" t="n">
        <f aca="false">C13+D13+E13+F13+G13+H13+I13+J13+K13+L13+M13+N13</f>
        <v>2646</v>
      </c>
      <c r="S13" s="35"/>
      <c r="T13" s="35"/>
      <c r="U13" s="35"/>
    </row>
    <row r="14" customFormat="false" ht="12.75" hidden="false" customHeight="false" outlineLevel="0" collapsed="false">
      <c r="A14" s="166"/>
      <c r="B14" s="123" t="s">
        <v>7</v>
      </c>
      <c r="C14" s="138"/>
      <c r="D14" s="138"/>
      <c r="E14" s="138"/>
      <c r="F14" s="138"/>
      <c r="G14" s="138"/>
      <c r="H14" s="138"/>
      <c r="I14" s="138"/>
      <c r="J14" s="138"/>
      <c r="K14" s="138"/>
      <c r="L14" s="138" t="n">
        <f aca="false">L13*L6</f>
        <v>0</v>
      </c>
      <c r="M14" s="138" t="n">
        <f aca="false">M13*M6</f>
        <v>13156.0215876903</v>
      </c>
      <c r="N14" s="138" t="n">
        <f aca="false">N13*N6</f>
        <v>10883.8906313589</v>
      </c>
      <c r="O14" s="169" t="n">
        <f aca="false">C14+D14+E14+F14+G14+H14+I14+J14+K14+L14+M14+N14</f>
        <v>24039.9122190492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4</v>
      </c>
      <c r="D15" s="141" t="n">
        <v>196</v>
      </c>
      <c r="E15" s="141" t="n">
        <v>224</v>
      </c>
      <c r="F15" s="141" t="n">
        <v>268</v>
      </c>
      <c r="G15" s="141" t="n">
        <v>254</v>
      </c>
      <c r="H15" s="141" t="n">
        <v>248</v>
      </c>
      <c r="I15" s="141" t="n">
        <v>59</v>
      </c>
      <c r="J15" s="141" t="n">
        <v>223</v>
      </c>
      <c r="K15" s="141" t="n">
        <v>242</v>
      </c>
      <c r="L15" s="141" t="n">
        <v>215</v>
      </c>
      <c r="M15" s="141" t="n">
        <v>253</v>
      </c>
      <c r="N15" s="142" t="n">
        <v>187</v>
      </c>
      <c r="O15" s="170" t="n">
        <f aca="false">C15+D15+E15+F15+G15+H15+I15+J15+K15+L15+M15+N15</f>
        <v>2603</v>
      </c>
      <c r="R15" s="0" t="s">
        <v>86</v>
      </c>
      <c r="S15" s="35" t="n">
        <f aca="false">SUM(L17:N17)</f>
        <v>39673</v>
      </c>
      <c r="T15" s="35" t="n">
        <f aca="false">'2015'!S13</f>
        <v>32364</v>
      </c>
      <c r="U15" s="35" t="n">
        <f aca="false">S15-T15</f>
        <v>7309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058.42911671398</v>
      </c>
      <c r="D16" s="144" t="n">
        <f aca="false">D15*D6</f>
        <v>1824.65371592869</v>
      </c>
      <c r="E16" s="144" t="n">
        <f aca="false">E15*E6</f>
        <v>2090.37150960659</v>
      </c>
      <c r="F16" s="144" t="n">
        <f aca="false">F15*F6</f>
        <v>2941.5429223063</v>
      </c>
      <c r="G16" s="144" t="n">
        <f aca="false">G15*G6</f>
        <v>3455.66295748614</v>
      </c>
      <c r="H16" s="144" t="n">
        <f aca="false">H15*H6</f>
        <v>3999.48266943651</v>
      </c>
      <c r="I16" s="144" t="n">
        <f aca="false">I15*I6</f>
        <v>1288.91915261565</v>
      </c>
      <c r="J16" s="144" t="n">
        <f aca="false">J15*J6</f>
        <v>4033.39729046705</v>
      </c>
      <c r="K16" s="144" t="n">
        <f aca="false">K15*K6</f>
        <v>4179.64785714286</v>
      </c>
      <c r="L16" s="144" t="n">
        <f aca="false">L15*L6</f>
        <v>2215.17983596545</v>
      </c>
      <c r="M16" s="144" t="n">
        <f aca="false">M15*M6</f>
        <v>2321.11120061761</v>
      </c>
      <c r="N16" s="145" t="n">
        <f aca="false">N15*N6</f>
        <v>1679.28015516841</v>
      </c>
      <c r="O16" s="171" t="n">
        <f aca="false">C16+D16+E16+F16+G16+H16+I16+J16+K16+L16+M16+N16</f>
        <v>32087.678383455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</f>
        <v>19744</v>
      </c>
      <c r="D17" s="147" t="n">
        <f aca="false">D9+D11+D15</f>
        <v>13804</v>
      </c>
      <c r="E17" s="147" t="n">
        <f aca="false">E9+E11+E15</f>
        <v>14598</v>
      </c>
      <c r="F17" s="147" t="n">
        <f aca="false">F9+F11+F15</f>
        <v>7898</v>
      </c>
      <c r="G17" s="147" t="n">
        <f aca="false">G9+G11+G15</f>
        <v>4608</v>
      </c>
      <c r="H17" s="147" t="n">
        <f aca="false">H9+H11+H15</f>
        <v>3353</v>
      </c>
      <c r="I17" s="147" t="n">
        <f aca="false">I9+I11+I15</f>
        <v>2015</v>
      </c>
      <c r="J17" s="147" t="n">
        <f aca="false">J9+J11+J15</f>
        <v>2621</v>
      </c>
      <c r="K17" s="147" t="n">
        <f aca="false">K9+K11+K15</f>
        <v>2927</v>
      </c>
      <c r="L17" s="147" t="n">
        <f aca="false">L9+L11+L15</f>
        <v>9296</v>
      </c>
      <c r="M17" s="147" t="n">
        <f aca="false">M9+M11+M15</f>
        <v>14854</v>
      </c>
      <c r="N17" s="147" t="n">
        <f aca="false">N9+N11+N15</f>
        <v>15523</v>
      </c>
      <c r="O17" s="148" t="n">
        <f aca="false">C17+D17+E17+F17+G17+H17+I17+J17+K17+L17+M17+N17</f>
        <v>11124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</f>
        <v>173682.155899148</v>
      </c>
      <c r="D18" s="150" t="n">
        <f aca="false">D10+D12+D16</f>
        <v>128507.754564692</v>
      </c>
      <c r="E18" s="150" t="n">
        <f aca="false">E10+E12+E16</f>
        <v>136228.764719808</v>
      </c>
      <c r="F18" s="150" t="n">
        <f aca="false">F10+F12+F16</f>
        <v>86687.7089566237</v>
      </c>
      <c r="G18" s="150" t="n">
        <f aca="false">G10+G12+G16</f>
        <v>62691.7122365989</v>
      </c>
      <c r="H18" s="150" t="n">
        <f aca="false">H10+H12+H16</f>
        <v>54073.6507686315</v>
      </c>
      <c r="I18" s="150" t="n">
        <f aca="false">I10+I12+I16</f>
        <v>44019.8659749243</v>
      </c>
      <c r="J18" s="150" t="n">
        <f aca="false">J10+J12+J16</f>
        <v>47405.9834005118</v>
      </c>
      <c r="K18" s="150" t="n">
        <f aca="false">K10+K12+K16</f>
        <v>50553.0135448642</v>
      </c>
      <c r="L18" s="150" t="n">
        <f aca="false">L10+L12+L16</f>
        <v>95778.1942099293</v>
      </c>
      <c r="M18" s="150" t="n">
        <f aca="false">M10+M12+M16</f>
        <v>136275.833098712</v>
      </c>
      <c r="N18" s="150" t="n">
        <f aca="false">N10+N12+N16</f>
        <v>139398.213094541</v>
      </c>
      <c r="O18" s="151" t="n">
        <f aca="false">SUM(C18:N18)</f>
        <v>1155302.85046899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212</v>
      </c>
      <c r="D21" s="119" t="n">
        <v>3586</v>
      </c>
      <c r="E21" s="119" t="n">
        <v>2890</v>
      </c>
      <c r="F21" s="119" t="n">
        <v>1485</v>
      </c>
      <c r="G21" s="119" t="n">
        <v>802</v>
      </c>
      <c r="H21" s="119" t="n">
        <v>498</v>
      </c>
      <c r="I21" s="119" t="n">
        <v>298</v>
      </c>
      <c r="J21" s="119" t="n">
        <v>505</v>
      </c>
      <c r="K21" s="119" t="n">
        <v>461</v>
      </c>
      <c r="L21" s="119" t="n">
        <v>1621</v>
      </c>
      <c r="M21" s="119" t="n">
        <v>2827</v>
      </c>
      <c r="N21" s="156" t="n">
        <v>4790</v>
      </c>
      <c r="O21" s="121" t="n">
        <f aca="false">C21+D21+E21+F21+G21+H21+I21+J21+K21+L21+M21+N21</f>
        <v>23975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7051.7241008516</v>
      </c>
      <c r="D22" s="144" t="n">
        <f aca="false">D21*D6</f>
        <v>33383.7154353077</v>
      </c>
      <c r="E22" s="144" t="n">
        <f aca="false">E21*E6</f>
        <v>26969.5252801921</v>
      </c>
      <c r="F22" s="144" t="n">
        <f aca="false">F21*F6</f>
        <v>16299.2210433763</v>
      </c>
      <c r="G22" s="144" t="n">
        <f aca="false">G21*G6</f>
        <v>10911.1877634011</v>
      </c>
      <c r="H22" s="144" t="n">
        <f aca="false">H21*H6</f>
        <v>8031.21923136848</v>
      </c>
      <c r="I22" s="144" t="n">
        <f aca="false">I21*I6</f>
        <v>6510.13402507566</v>
      </c>
      <c r="J22" s="144" t="n">
        <f aca="false">J21*J6</f>
        <v>9133.92659948816</v>
      </c>
      <c r="K22" s="144" t="n">
        <f aca="false">K21*K6</f>
        <v>7962.05645513577</v>
      </c>
      <c r="L22" s="144" t="n">
        <f aca="false">L21*L6</f>
        <v>16701.4256469767</v>
      </c>
      <c r="M22" s="144" t="n">
        <f aca="false">M21*M6</f>
        <v>25935.8947199446</v>
      </c>
      <c r="N22" s="145" t="n">
        <f aca="false">N21*N6</f>
        <v>43014.7162740999</v>
      </c>
      <c r="O22" s="126" t="n">
        <f aca="false">C22+D22+E22+F22+G22+H22+I22+J22+K22+L22+M22+N22</f>
        <v>241904.746575218</v>
      </c>
      <c r="R22" s="0" t="s">
        <v>79</v>
      </c>
      <c r="S22" s="35" t="n">
        <f aca="false">SUM(C21:E21)</f>
        <v>10688</v>
      </c>
      <c r="T22" s="35" t="n">
        <f aca="false">SUM('2015'!C19:E19)</f>
        <v>11172</v>
      </c>
      <c r="U22" s="35" t="n">
        <f aca="false">S22-T22</f>
        <v>-484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 t="n">
        <v>5604.92</v>
      </c>
      <c r="M23" s="133"/>
      <c r="N23" s="133"/>
      <c r="O23" s="158"/>
      <c r="R23" s="0" t="s">
        <v>80</v>
      </c>
      <c r="S23" s="35" t="n">
        <f aca="false">SUM(F21:G21)</f>
        <v>2287</v>
      </c>
      <c r="T23" s="35" t="n">
        <f aca="false">SUM('2015'!F19:G19)</f>
        <v>2799</v>
      </c>
      <c r="U23" s="35" t="n">
        <f aca="false">S23-T23</f>
        <v>-51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956</v>
      </c>
      <c r="D24" s="147" t="n">
        <f aca="false">D17+D21</f>
        <v>17390</v>
      </c>
      <c r="E24" s="147" t="n">
        <f aca="false">E17+E21</f>
        <v>17488</v>
      </c>
      <c r="F24" s="147" t="n">
        <f aca="false">F17+F21</f>
        <v>9383</v>
      </c>
      <c r="G24" s="147" t="n">
        <f aca="false">G17+G21</f>
        <v>5410</v>
      </c>
      <c r="H24" s="147" t="n">
        <f aca="false">H17+H21</f>
        <v>3851</v>
      </c>
      <c r="I24" s="147" t="n">
        <f aca="false">I17+I21</f>
        <v>2313</v>
      </c>
      <c r="J24" s="147" t="n">
        <f aca="false">J17+J21</f>
        <v>3126</v>
      </c>
      <c r="K24" s="147" t="n">
        <f aca="false">K17+K21</f>
        <v>3388</v>
      </c>
      <c r="L24" s="147" t="n">
        <f aca="false">L17+L21</f>
        <v>10917</v>
      </c>
      <c r="M24" s="147" t="n">
        <f aca="false">M17+M21</f>
        <v>17681</v>
      </c>
      <c r="N24" s="147" t="n">
        <f aca="false">N17+N21</f>
        <v>20313</v>
      </c>
      <c r="O24" s="148" t="n">
        <f aca="false">C24+D24+E24+F24+G24+H24+I24+J24+K24+L24+M24+N24</f>
        <v>13521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10733.88</v>
      </c>
      <c r="D25" s="162" t="n">
        <f aca="false">D18+D22</f>
        <v>161891.47</v>
      </c>
      <c r="E25" s="162" t="n">
        <f aca="false">E18+E22</f>
        <v>163198.29</v>
      </c>
      <c r="F25" s="162" t="n">
        <f aca="false">F18+F22</f>
        <v>102986.93</v>
      </c>
      <c r="G25" s="162" t="n">
        <f aca="false">G18+G22</f>
        <v>73602.9</v>
      </c>
      <c r="H25" s="162" t="n">
        <f aca="false">H18+H22</f>
        <v>62104.87</v>
      </c>
      <c r="I25" s="162" t="n">
        <f aca="false">I18+I22</f>
        <v>50530</v>
      </c>
      <c r="J25" s="162" t="n">
        <f aca="false">J18+J22</f>
        <v>56539.91</v>
      </c>
      <c r="K25" s="162" t="n">
        <f aca="false">K18+K22</f>
        <v>58515.07</v>
      </c>
      <c r="L25" s="162" t="n">
        <f aca="false">L18+L22+L23</f>
        <v>118084.539856906</v>
      </c>
      <c r="M25" s="162" t="n">
        <f aca="false">M18+M22</f>
        <v>162211.727818656</v>
      </c>
      <c r="N25" s="162" t="n">
        <f aca="false">N18+N22</f>
        <v>182412.929368641</v>
      </c>
      <c r="O25" s="163" t="n">
        <f aca="false">SUM(C25:N25)</f>
        <v>1402812.517044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146</v>
      </c>
      <c r="E26" s="173"/>
      <c r="F26" s="173" t="s">
        <v>87</v>
      </c>
      <c r="G26" s="189" t="n">
        <f aca="false">SUM(F17:H17)</f>
        <v>15859</v>
      </c>
      <c r="H26" s="173"/>
      <c r="I26" s="173" t="s">
        <v>88</v>
      </c>
      <c r="J26" s="189" t="n">
        <f aca="false">SUM(I17:K17)</f>
        <v>7563</v>
      </c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38418.675183649</v>
      </c>
      <c r="F27" s="35" t="s">
        <v>89</v>
      </c>
      <c r="G27" s="189" t="n">
        <f aca="false">SUM(F18:H18)</f>
        <v>203453.071961854</v>
      </c>
      <c r="I27" s="35" t="s">
        <v>90</v>
      </c>
      <c r="J27" s="189" t="n">
        <f aca="false">SUM(I18:K18)</f>
        <v>141978.8629203</v>
      </c>
      <c r="R27" s="35"/>
    </row>
    <row r="29" customFormat="false" ht="12.75" hidden="false" customHeight="false" outlineLevel="0" collapsed="false"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2" customFormat="false" ht="12.75" hidden="false" customHeight="false" outlineLevel="0" collapsed="false">
      <c r="A32" s="25" t="s">
        <v>51</v>
      </c>
    </row>
    <row r="33" customFormat="false" ht="13.5" hidden="false" customHeight="false" outlineLevel="0" collapsed="false">
      <c r="A33" s="111" t="n">
        <v>2014</v>
      </c>
    </row>
    <row r="34" customFormat="false" ht="14.25" hidden="false" customHeight="false" outlineLevel="0" collapsed="false">
      <c r="A34" s="112"/>
      <c r="B34" s="113"/>
      <c r="C34" s="190" t="s">
        <v>11</v>
      </c>
      <c r="D34" s="190" t="s">
        <v>12</v>
      </c>
      <c r="E34" s="191" t="s">
        <v>13</v>
      </c>
      <c r="F34" s="191" t="s">
        <v>14</v>
      </c>
      <c r="G34" s="191" t="s">
        <v>15</v>
      </c>
      <c r="H34" s="191" t="s">
        <v>16</v>
      </c>
      <c r="I34" s="191" t="s">
        <v>17</v>
      </c>
      <c r="J34" s="191" t="s">
        <v>18</v>
      </c>
      <c r="K34" s="191" t="s">
        <v>19</v>
      </c>
      <c r="L34" s="191" t="s">
        <v>20</v>
      </c>
      <c r="M34" s="191" t="s">
        <v>21</v>
      </c>
      <c r="N34" s="191" t="s">
        <v>22</v>
      </c>
      <c r="O34" s="192" t="s">
        <v>66</v>
      </c>
    </row>
    <row r="35" customFormat="false" ht="12.75" hidden="false" customHeight="false" outlineLevel="0" collapsed="false">
      <c r="A35" s="117" t="s">
        <v>55</v>
      </c>
      <c r="B35" s="118" t="s">
        <v>67</v>
      </c>
      <c r="C35" s="193" t="n">
        <v>1554</v>
      </c>
      <c r="D35" s="193" t="n">
        <v>2324</v>
      </c>
      <c r="E35" s="193" t="n">
        <v>1803</v>
      </c>
      <c r="F35" s="193" t="n">
        <v>1173</v>
      </c>
      <c r="G35" s="193" t="n">
        <v>1088</v>
      </c>
      <c r="H35" s="193" t="n">
        <v>293</v>
      </c>
      <c r="I35" s="193" t="n">
        <v>486.75</v>
      </c>
      <c r="J35" s="193" t="n">
        <v>342</v>
      </c>
      <c r="K35" s="193" t="n">
        <v>503</v>
      </c>
      <c r="L35" s="193"/>
      <c r="M35" s="193"/>
      <c r="N35" s="193"/>
      <c r="O35" s="193" t="n">
        <f aca="false">C35+D35+E35+F35+G35+H35+I35+J35+K35+L35+M35+N35</f>
        <v>9566.75</v>
      </c>
      <c r="P35" s="0" t="n">
        <f aca="false">10.5618/1000</f>
        <v>0.0105618</v>
      </c>
    </row>
    <row r="36" customFormat="false" ht="12.75" hidden="false" customHeight="false" outlineLevel="0" collapsed="false">
      <c r="A36" s="168"/>
      <c r="B36" s="123" t="s">
        <v>91</v>
      </c>
      <c r="C36" s="193" t="n">
        <v>16.0575</v>
      </c>
      <c r="D36" s="193" t="n">
        <v>24.0461</v>
      </c>
      <c r="E36" s="193" t="n">
        <v>18.6606</v>
      </c>
      <c r="F36" s="193" t="n">
        <v>12.1488</v>
      </c>
      <c r="G36" s="193" t="n">
        <v>11.276</v>
      </c>
      <c r="H36" s="193" t="n">
        <v>3.036</v>
      </c>
      <c r="I36" s="193" t="n">
        <v>5.18116</v>
      </c>
      <c r="J36" s="193" t="n">
        <v>3.542</v>
      </c>
      <c r="K36" s="193" t="n">
        <v>5.209</v>
      </c>
      <c r="L36" s="193"/>
      <c r="M36" s="193"/>
      <c r="N36" s="193"/>
      <c r="O36" s="193"/>
    </row>
    <row r="37" customFormat="false" ht="12.75" hidden="false" customHeight="false" outlineLevel="0" collapsed="false">
      <c r="A37" s="122" t="s">
        <v>77</v>
      </c>
      <c r="B37" s="123" t="s">
        <v>7</v>
      </c>
      <c r="C37" s="194" t="n">
        <v>14421.94</v>
      </c>
      <c r="D37" s="194" t="n">
        <v>21709.11</v>
      </c>
      <c r="E37" s="194" t="n">
        <v>17003.42</v>
      </c>
      <c r="F37" s="194" t="n">
        <v>11369.17</v>
      </c>
      <c r="G37" s="194" t="n">
        <v>7741.29</v>
      </c>
      <c r="H37" s="194" t="n">
        <v>2521.37</v>
      </c>
      <c r="I37" s="194" t="n">
        <v>5399.5</v>
      </c>
      <c r="J37" s="194" t="n">
        <v>3992.16</v>
      </c>
      <c r="K37" s="194" t="n">
        <v>5430.81</v>
      </c>
      <c r="L37" s="194"/>
      <c r="M37" s="194"/>
      <c r="N37" s="194"/>
      <c r="O37" s="194" t="n">
        <f aca="false">C37+D37+E37+F37+G37+H37+I37+J37+K37+L37+M37+N37</f>
        <v>89588.77</v>
      </c>
    </row>
    <row r="38" customFormat="false" ht="13.5" hidden="false" customHeight="false" outlineLevel="0" collapsed="false">
      <c r="A38" s="127"/>
      <c r="B38" s="128" t="s">
        <v>68</v>
      </c>
      <c r="C38" s="129" t="n">
        <f aca="false">C37/C35</f>
        <v>9.28052767052767</v>
      </c>
      <c r="D38" s="129" t="n">
        <f aca="false">D37/D35</f>
        <v>9.34126936316695</v>
      </c>
      <c r="E38" s="174" t="n">
        <f aca="false">E37/E35</f>
        <v>9.43062673322241</v>
      </c>
      <c r="F38" s="129" t="n">
        <f aca="false">F37/F35</f>
        <v>9.69238704177323</v>
      </c>
      <c r="G38" s="129" t="n">
        <f aca="false">G37/G35</f>
        <v>7.11515625</v>
      </c>
      <c r="H38" s="129" t="n">
        <f aca="false">H37/H35</f>
        <v>8.60535836177474</v>
      </c>
      <c r="I38" s="129" t="n">
        <f aca="false">I37/I35</f>
        <v>11.0929635336415</v>
      </c>
      <c r="J38" s="129" t="n">
        <f aca="false">J37/J35</f>
        <v>11.6729824561404</v>
      </c>
      <c r="K38" s="129" t="n">
        <f aca="false">K37/K35</f>
        <v>10.7968389662028</v>
      </c>
      <c r="L38" s="129" t="e">
        <f aca="false">L37/L35</f>
        <v>#DIV/0!</v>
      </c>
      <c r="M38" s="129" t="e">
        <f aca="false">M37/M35</f>
        <v>#DIV/0!</v>
      </c>
      <c r="N38" s="129" t="e">
        <f aca="false">N37/N35</f>
        <v>#DIV/0!</v>
      </c>
      <c r="O38" s="130"/>
    </row>
    <row r="41" customFormat="false" ht="12.75" hidden="false" customHeight="false" outlineLevel="0" collapsed="false">
      <c r="D41" s="0" t="s">
        <v>92</v>
      </c>
      <c r="E41" s="0" t="s">
        <v>93</v>
      </c>
      <c r="F41" s="0" t="n">
        <v>2014</v>
      </c>
    </row>
    <row r="42" customFormat="false" ht="12.75" hidden="false" customHeight="false" outlineLevel="0" collapsed="false">
      <c r="C42" s="0" t="s">
        <v>94</v>
      </c>
      <c r="D42" s="35" t="n">
        <f aca="false">O18</f>
        <v>1155302.85046899</v>
      </c>
      <c r="E42" s="195" t="n">
        <v>260000</v>
      </c>
      <c r="F42" s="35" t="n">
        <f aca="false">E42+D42</f>
        <v>1415302.85046899</v>
      </c>
    </row>
    <row r="43" customFormat="false" ht="12.75" hidden="false" customHeight="false" outlineLevel="0" collapsed="false">
      <c r="C43" s="0" t="s">
        <v>95</v>
      </c>
      <c r="D43" s="35" t="n">
        <f aca="false">O37</f>
        <v>89588.77</v>
      </c>
      <c r="E43" s="195" t="n">
        <v>50000</v>
      </c>
      <c r="F43" s="35" t="n">
        <f aca="false">E43+D43</f>
        <v>139588.77</v>
      </c>
    </row>
    <row r="44" customFormat="false" ht="12.75" hidden="false" customHeight="false" outlineLevel="0" collapsed="false">
      <c r="C44" s="0" t="s">
        <v>53</v>
      </c>
      <c r="D44" s="35" t="n">
        <f aca="false">D42+D43</f>
        <v>1244891.62046899</v>
      </c>
      <c r="E44" s="35" t="n">
        <f aca="false">E42+E43</f>
        <v>310000</v>
      </c>
      <c r="F44" s="35" t="n">
        <f aca="false">E44+D44</f>
        <v>1554891.6204689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I18" activeCellId="0" sqref="I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20.28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7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7</v>
      </c>
      <c r="T3" s="0" t="n">
        <v>201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127</v>
      </c>
      <c r="D4" s="119" t="n">
        <v>19580</v>
      </c>
      <c r="E4" s="119" t="n">
        <v>13302</v>
      </c>
      <c r="F4" s="119" t="n">
        <v>10257</v>
      </c>
      <c r="G4" s="119" t="n">
        <v>5547</v>
      </c>
      <c r="H4" s="119" t="n">
        <v>3469</v>
      </c>
      <c r="I4" s="119" t="n">
        <v>2493</v>
      </c>
      <c r="J4" s="119" t="n">
        <v>2874</v>
      </c>
      <c r="K4" s="119" t="n">
        <v>5066</v>
      </c>
      <c r="L4" s="119" t="n">
        <v>10332</v>
      </c>
      <c r="M4" s="119" t="n">
        <v>18788</v>
      </c>
      <c r="N4" s="119" t="n">
        <v>20084</v>
      </c>
      <c r="O4" s="121" t="n">
        <f aca="false">C4+D4+E4+F4+G4+H4+I4+J4+K4+L4+M4+N4</f>
        <v>143919</v>
      </c>
      <c r="R4" s="0" t="s">
        <v>79</v>
      </c>
      <c r="S4" s="35" t="n">
        <f aca="false">D27</f>
        <v>348271.937989571</v>
      </c>
      <c r="T4" s="35" t="n">
        <f aca="false">'2016'!S4</f>
        <v>438418.675183649</v>
      </c>
      <c r="U4" s="35" t="n">
        <f aca="false">S4-T4</f>
        <v>-90146.7371940775</v>
      </c>
    </row>
    <row r="5" customFormat="false" ht="12.75" hidden="false" customHeight="false" outlineLevel="0" collapsed="false">
      <c r="A5" s="122"/>
      <c r="B5" s="123" t="s">
        <v>7</v>
      </c>
      <c r="C5" s="124" t="n">
        <v>197283.1</v>
      </c>
      <c r="D5" s="124" t="n">
        <v>134531.07</v>
      </c>
      <c r="E5" s="124" t="n">
        <v>103181.02</v>
      </c>
      <c r="F5" s="124" t="n">
        <v>89382</v>
      </c>
      <c r="G5" s="124" t="n">
        <v>64464.99</v>
      </c>
      <c r="H5" s="124" t="n">
        <v>54057.34</v>
      </c>
      <c r="I5" s="124" t="n">
        <v>49132.96</v>
      </c>
      <c r="J5" s="124" t="n">
        <v>51016.62</v>
      </c>
      <c r="K5" s="124" t="n">
        <v>62003.07</v>
      </c>
      <c r="L5" s="124" t="n">
        <v>88233.3</v>
      </c>
      <c r="M5" s="124" t="n">
        <v>130434.12</v>
      </c>
      <c r="N5" s="125" t="n">
        <v>136881.75</v>
      </c>
      <c r="O5" s="126" t="n">
        <f aca="false">C5+D5+E5+F5+G5+H5+I5+J5+K5+L5+M5+N5</f>
        <v>1160601.34</v>
      </c>
      <c r="R5" s="0" t="s">
        <v>80</v>
      </c>
      <c r="S5" s="35" t="n">
        <f aca="false">G27</f>
        <v>166289.786174003</v>
      </c>
      <c r="T5" s="35" t="n">
        <f aca="false">'2016'!S5</f>
        <v>203453.071961854</v>
      </c>
      <c r="U5" s="35" t="n">
        <f aca="false">S5-T5</f>
        <v>-37163.285787851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6.14072586920659</v>
      </c>
      <c r="D6" s="129" t="n">
        <f aca="false">D5/D4</f>
        <v>6.87084116445352</v>
      </c>
      <c r="E6" s="174" t="n">
        <f aca="false">E5/E4</f>
        <v>7.75680499173057</v>
      </c>
      <c r="F6" s="129" t="n">
        <f aca="false">F5/F4</f>
        <v>8.71424393097397</v>
      </c>
      <c r="G6" s="129" t="n">
        <f aca="false">G5/G4</f>
        <v>11.6215954570038</v>
      </c>
      <c r="H6" s="129" t="n">
        <f aca="false">H5/H4</f>
        <v>15.5829749207264</v>
      </c>
      <c r="I6" s="129" t="n">
        <f aca="false">I5/I4</f>
        <v>19.7083674288006</v>
      </c>
      <c r="J6" s="129" t="n">
        <f aca="false">J5/J4</f>
        <v>17.7510855949896</v>
      </c>
      <c r="K6" s="129" t="n">
        <f aca="false">K5/K4</f>
        <v>12.2390584287406</v>
      </c>
      <c r="L6" s="129" t="n">
        <f aca="false">L5/L4</f>
        <v>8.53980836236934</v>
      </c>
      <c r="M6" s="129" t="n">
        <f aca="false">M5/M4</f>
        <v>6.94241643602299</v>
      </c>
      <c r="N6" s="129" t="n">
        <f aca="false">N5/N4</f>
        <v>6.81546255725951</v>
      </c>
      <c r="O6" s="130"/>
      <c r="R6" s="0" t="s">
        <v>81</v>
      </c>
      <c r="S6" s="35" t="n">
        <f aca="false">J27</f>
        <v>132012.275046918</v>
      </c>
      <c r="T6" s="35" t="n">
        <f aca="false">'2016'!S6</f>
        <v>141978.8629203</v>
      </c>
      <c r="U6" s="35" t="n">
        <f aca="false">S6-T6</f>
        <v>-9966.5878733828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6.5661704841769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783.183141513</v>
      </c>
      <c r="T7" s="35" t="n">
        <f aca="false">'2016'!S7</f>
        <v>371452.240403182</v>
      </c>
      <c r="U7" s="35" t="n">
        <f aca="false">S7-T7</f>
        <v>-82669.057261668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7152</v>
      </c>
      <c r="D9" s="119" t="n">
        <v>10272</v>
      </c>
      <c r="E9" s="119" t="n">
        <v>5893</v>
      </c>
      <c r="F9" s="119" t="n">
        <v>5821</v>
      </c>
      <c r="G9" s="119" t="n">
        <v>3155</v>
      </c>
      <c r="H9" s="119" t="n">
        <v>2153</v>
      </c>
      <c r="I9" s="119" t="n">
        <v>1763</v>
      </c>
      <c r="J9" s="119" t="n">
        <v>1835</v>
      </c>
      <c r="K9" s="119" t="n">
        <v>3450</v>
      </c>
      <c r="L9" s="119" t="n">
        <v>5941</v>
      </c>
      <c r="M9" s="119" t="n">
        <v>9630</v>
      </c>
      <c r="N9" s="119" t="n">
        <v>9527</v>
      </c>
      <c r="O9" s="121" t="n">
        <f aca="false">C9+D9+E9+F9+G9+H9+I9+J9+K9+L9+M9+N9</f>
        <v>76592</v>
      </c>
      <c r="S9" s="0" t="n">
        <v>2017</v>
      </c>
      <c r="T9" s="0" t="n">
        <v>2016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5325.730108631</v>
      </c>
      <c r="D10" s="138" t="n">
        <f aca="false">D9*D6</f>
        <v>70577.2804412666</v>
      </c>
      <c r="E10" s="138" t="n">
        <f aca="false">E9*E6</f>
        <v>45710.8518162682</v>
      </c>
      <c r="F10" s="138" t="n">
        <f aca="false">F9*F6</f>
        <v>50725.6139221995</v>
      </c>
      <c r="G10" s="138" t="n">
        <f aca="false">G9*G6</f>
        <v>36666.1336668469</v>
      </c>
      <c r="H10" s="138" t="n">
        <f aca="false">H9*H6</f>
        <v>33550.145004324</v>
      </c>
      <c r="I10" s="138" t="n">
        <f aca="false">I9*I6</f>
        <v>34745.8517769755</v>
      </c>
      <c r="J10" s="138" t="n">
        <f aca="false">J9*J6</f>
        <v>32573.2420668058</v>
      </c>
      <c r="K10" s="138" t="n">
        <f aca="false">K9*K6</f>
        <v>42224.7515791552</v>
      </c>
      <c r="L10" s="138" t="n">
        <f aca="false">L9*L6</f>
        <v>50735.0014808362</v>
      </c>
      <c r="M10" s="138" t="n">
        <f aca="false">M9*M6</f>
        <v>66855.4702789014</v>
      </c>
      <c r="N10" s="138" t="n">
        <f aca="false">N9*N6</f>
        <v>64930.9117830114</v>
      </c>
      <c r="O10" s="169" t="n">
        <f aca="false">C10+D10+E10+F10+G10+H10+I10+J10+K10+L10+M10+N10</f>
        <v>634620.983925222</v>
      </c>
      <c r="R10" s="0" t="s">
        <v>83</v>
      </c>
      <c r="S10" s="35" t="n">
        <f aca="false">D26</f>
        <v>52067</v>
      </c>
      <c r="T10" s="35" t="n">
        <f aca="false">'2016'!S10</f>
        <v>48146</v>
      </c>
      <c r="U10" s="35" t="n">
        <f aca="false">S10-T10</f>
        <v>392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7071</v>
      </c>
      <c r="D11" s="141" t="n">
        <v>4687</v>
      </c>
      <c r="E11" s="141" t="n">
        <v>3163</v>
      </c>
      <c r="F11" s="141" t="n">
        <v>2213</v>
      </c>
      <c r="G11" s="141" t="n">
        <v>851</v>
      </c>
      <c r="H11" s="141" t="n">
        <v>387</v>
      </c>
      <c r="I11" s="141" t="n">
        <v>164</v>
      </c>
      <c r="J11" s="141" t="n">
        <v>287</v>
      </c>
      <c r="K11" s="141" t="n">
        <v>559</v>
      </c>
      <c r="L11" s="141" t="n">
        <v>1643</v>
      </c>
      <c r="M11" s="141" t="n">
        <v>4305</v>
      </c>
      <c r="N11" s="141" t="n">
        <v>4816</v>
      </c>
      <c r="O11" s="170" t="n">
        <f aca="false">C11+D11+E11+F11+G11+H11+I11+J11+K11+L11+M11+N11</f>
        <v>30146</v>
      </c>
      <c r="R11" s="0" t="s">
        <v>84</v>
      </c>
      <c r="S11" s="35" t="n">
        <f aca="false">G26</f>
        <v>15469</v>
      </c>
      <c r="T11" s="35" t="n">
        <f aca="false">'2016'!S11</f>
        <v>15859</v>
      </c>
      <c r="U11" s="35" t="n">
        <f aca="false">S11-T11</f>
        <v>-39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3421.0726211598</v>
      </c>
      <c r="D12" s="124" t="n">
        <f aca="false">D11*D6</f>
        <v>32203.6325377937</v>
      </c>
      <c r="E12" s="124" t="n">
        <f aca="false">E11*E6</f>
        <v>24534.7741888438</v>
      </c>
      <c r="F12" s="124" t="n">
        <f aca="false">F11*F6</f>
        <v>19284.6218192454</v>
      </c>
      <c r="G12" s="124" t="n">
        <f aca="false">G11*G6</f>
        <v>9889.97773391022</v>
      </c>
      <c r="H12" s="124" t="n">
        <f aca="false">H11*H6</f>
        <v>6030.61129432113</v>
      </c>
      <c r="I12" s="124" t="n">
        <f aca="false">I11*I6</f>
        <v>3232.17225832331</v>
      </c>
      <c r="J12" s="124" t="n">
        <f aca="false">J11*J6</f>
        <v>5094.561565762</v>
      </c>
      <c r="K12" s="124" t="n">
        <f aca="false">K11*K6</f>
        <v>6841.63366166601</v>
      </c>
      <c r="L12" s="124" t="n">
        <f aca="false">L11*L6</f>
        <v>14030.9051393728</v>
      </c>
      <c r="M12" s="124" t="n">
        <f aca="false">M11*M6</f>
        <v>29887.102757079</v>
      </c>
      <c r="N12" s="124" t="n">
        <f aca="false">N11*N6</f>
        <v>32823.2676757618</v>
      </c>
      <c r="O12" s="169" t="n">
        <f aca="false">C12+D12+E12+F12+G12+H12+I12+J12+K12+L12+M12+N12</f>
        <v>227274.333253239</v>
      </c>
      <c r="R12" s="0" t="s">
        <v>85</v>
      </c>
      <c r="S12" s="35" t="n">
        <f aca="false">J26</f>
        <v>8524</v>
      </c>
      <c r="T12" s="35" t="n">
        <f aca="false">'2016'!S12</f>
        <v>7563</v>
      </c>
      <c r="U12" s="35" t="n">
        <f aca="false">S12-T12</f>
        <v>961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381</v>
      </c>
      <c r="D13" s="119" t="n">
        <v>427</v>
      </c>
      <c r="E13" s="119" t="n">
        <v>1317</v>
      </c>
      <c r="F13" s="119" t="n">
        <v>196</v>
      </c>
      <c r="G13" s="119" t="n">
        <v>66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581</v>
      </c>
      <c r="M13" s="119" t="n">
        <v>1301</v>
      </c>
      <c r="N13" s="119" t="n">
        <v>1521</v>
      </c>
      <c r="O13" s="170" t="n">
        <f aca="false">C13+D13+E13+F13+G13+H13+I13+J13+K13+L13+M13+N13</f>
        <v>6790</v>
      </c>
      <c r="R13" s="0" t="s">
        <v>86</v>
      </c>
      <c r="S13" s="35" t="n">
        <f aca="false">SUM(L17:N17)</f>
        <v>39956</v>
      </c>
      <c r="T13" s="35" t="n">
        <f aca="false">'2016'!S15</f>
        <v>39673</v>
      </c>
      <c r="U13" s="35" t="n">
        <f aca="false">S13-T13</f>
        <v>283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8480.3424253743</v>
      </c>
      <c r="D14" s="138" t="n">
        <f aca="false">D13*D6</f>
        <v>2933.84917722166</v>
      </c>
      <c r="E14" s="138" t="n">
        <f aca="false">E13*E6</f>
        <v>10215.7121741092</v>
      </c>
      <c r="F14" s="138" t="n">
        <f aca="false">F13*F6</f>
        <v>1707.9918104709</v>
      </c>
      <c r="G14" s="138" t="n">
        <f aca="false">G13*G6</f>
        <v>767.02530016225</v>
      </c>
      <c r="H14" s="138" t="n">
        <f aca="false">H13*H6</f>
        <v>0</v>
      </c>
      <c r="I14" s="138" t="n">
        <f aca="false">I13*I6</f>
        <v>0</v>
      </c>
      <c r="J14" s="138" t="n">
        <f aca="false">J13*J6</f>
        <v>0</v>
      </c>
      <c r="K14" s="138" t="n">
        <f aca="false">K13*K6</f>
        <v>0</v>
      </c>
      <c r="L14" s="138" t="n">
        <f aca="false">L13*L6</f>
        <v>4961.62865853659</v>
      </c>
      <c r="M14" s="138" t="n">
        <f aca="false">M13*M6</f>
        <v>9032.08378326591</v>
      </c>
      <c r="N14" s="138" t="n">
        <f aca="false">N13*N6</f>
        <v>10366.3185495917</v>
      </c>
      <c r="O14" s="169" t="n">
        <f aca="false">C14+D14+E14+F14+G14+H14+I14+J14+K14+L14+M14+N14</f>
        <v>48464.9518787325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7</v>
      </c>
      <c r="D15" s="141" t="n">
        <v>236</v>
      </c>
      <c r="E15" s="141" t="n">
        <v>231</v>
      </c>
      <c r="F15" s="141" t="n">
        <v>181</v>
      </c>
      <c r="G15" s="141" t="n">
        <v>217</v>
      </c>
      <c r="H15" s="141" t="n">
        <v>229</v>
      </c>
      <c r="I15" s="141" t="n">
        <v>92</v>
      </c>
      <c r="J15" s="141" t="n">
        <v>165</v>
      </c>
      <c r="K15" s="141" t="n">
        <v>209</v>
      </c>
      <c r="L15" s="141" t="n">
        <v>243</v>
      </c>
      <c r="M15" s="141" t="n">
        <v>252</v>
      </c>
      <c r="N15" s="142" t="n">
        <v>196</v>
      </c>
      <c r="O15" s="170" t="n">
        <f aca="false">C15+D15+E15+F15+G15+H15+I15+J15+K15+L15+M15+N15</f>
        <v>2488</v>
      </c>
      <c r="R15" s="0" t="s">
        <v>86</v>
      </c>
      <c r="S15" s="35"/>
      <c r="T15" s="35"/>
      <c r="U15" s="35" t="n">
        <f aca="false">S15-T15</f>
        <v>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455.35203100196</v>
      </c>
      <c r="D16" s="144" t="n">
        <f aca="false">D15*D6</f>
        <v>1621.51851481103</v>
      </c>
      <c r="E16" s="144" t="n">
        <f aca="false">E15*E6</f>
        <v>1791.82195308976</v>
      </c>
      <c r="F16" s="144" t="n">
        <f aca="false">F15*F6</f>
        <v>1577.27815150629</v>
      </c>
      <c r="G16" s="144" t="n">
        <f aca="false">G15*G6</f>
        <v>2521.88621416982</v>
      </c>
      <c r="H16" s="144" t="n">
        <f aca="false">H15*H6</f>
        <v>3568.50125684635</v>
      </c>
      <c r="I16" s="144" t="n">
        <f aca="false">I15*I6</f>
        <v>1813.16980344966</v>
      </c>
      <c r="J16" s="144" t="n">
        <f aca="false">J15*J6</f>
        <v>2928.92912317328</v>
      </c>
      <c r="K16" s="144" t="n">
        <f aca="false">K15*K6</f>
        <v>2557.96321160679</v>
      </c>
      <c r="L16" s="144" t="n">
        <f aca="false">L15*L6</f>
        <v>2075.17343205575</v>
      </c>
      <c r="M16" s="144" t="n">
        <f aca="false">M15*M6</f>
        <v>1749.48894187779</v>
      </c>
      <c r="N16" s="145" t="n">
        <f aca="false">N15*N6</f>
        <v>1335.83066122286</v>
      </c>
      <c r="O16" s="171" t="n">
        <f aca="false">C16+D16+E16+F16+G16+H16+I16+J16+K16+L16+M16+N16</f>
        <v>24996.913294811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5841</v>
      </c>
      <c r="D17" s="147" t="n">
        <f aca="false">D9+D11+D15+D13</f>
        <v>15622</v>
      </c>
      <c r="E17" s="147" t="n">
        <f aca="false">E9+E11+E15+E13</f>
        <v>10604</v>
      </c>
      <c r="F17" s="147" t="n">
        <f aca="false">F9+F11+F15+F13</f>
        <v>8411</v>
      </c>
      <c r="G17" s="147" t="n">
        <f aca="false">G9+G11+G15+G13</f>
        <v>4289</v>
      </c>
      <c r="H17" s="147" t="n">
        <f aca="false">H9+H11+H15+H13</f>
        <v>2769</v>
      </c>
      <c r="I17" s="147" t="n">
        <f aca="false">I9+I11+I15+I13</f>
        <v>2019</v>
      </c>
      <c r="J17" s="147" t="n">
        <f aca="false">J9+J11+J15+J13</f>
        <v>2287</v>
      </c>
      <c r="K17" s="147" t="n">
        <f aca="false">K9+K11+K15+K13</f>
        <v>4218</v>
      </c>
      <c r="L17" s="147" t="n">
        <f aca="false">L9+L11+L15+L13</f>
        <v>8408</v>
      </c>
      <c r="M17" s="147" t="n">
        <f aca="false">M9+M11+M15+M13</f>
        <v>15488</v>
      </c>
      <c r="N17" s="147" t="n">
        <f aca="false">N9+N11+N15+N13</f>
        <v>16060</v>
      </c>
      <c r="O17" s="148" t="n">
        <f aca="false">C17+D17+E17+F17+G17+H17+I17+J17+K17+L17+M17+N17</f>
        <v>11601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58682.497186167</v>
      </c>
      <c r="D18" s="150" t="n">
        <f aca="false">D10+D12+D16+D14</f>
        <v>107336.280671093</v>
      </c>
      <c r="E18" s="150" t="n">
        <f aca="false">E10+E12+E16+E14</f>
        <v>82253.1601323109</v>
      </c>
      <c r="F18" s="150" t="n">
        <f aca="false">F10+F12+F16+F14</f>
        <v>73295.505703422</v>
      </c>
      <c r="G18" s="150" t="n">
        <f aca="false">G10+G12+G16+G14</f>
        <v>49845.0229150892</v>
      </c>
      <c r="H18" s="150" t="n">
        <f aca="false">H10+H12+H16+H14</f>
        <v>43149.2575554915</v>
      </c>
      <c r="I18" s="150" t="n">
        <f aca="false">I10+I12+I16+I14</f>
        <v>39791.1938387485</v>
      </c>
      <c r="J18" s="150" t="n">
        <f aca="false">J10+J12+J16+J14</f>
        <v>40596.7327557411</v>
      </c>
      <c r="K18" s="150" t="n">
        <f aca="false">K10+K12+K16+K14</f>
        <v>51624.3484524279</v>
      </c>
      <c r="L18" s="150" t="n">
        <f aca="false">L10+L12+L16+L14</f>
        <v>71802.7087108014</v>
      </c>
      <c r="M18" s="150" t="n">
        <f aca="false">M10+M12+M16+M14</f>
        <v>107524.145761124</v>
      </c>
      <c r="N18" s="150" t="n">
        <f aca="false">N10+N12+N16+N14</f>
        <v>109456.328669588</v>
      </c>
      <c r="O18" s="151" t="n">
        <f aca="false">SUM(C18:N18)</f>
        <v>935357.1823520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6286</v>
      </c>
      <c r="D21" s="119" t="n">
        <v>3958</v>
      </c>
      <c r="E21" s="119" t="n">
        <v>2698</v>
      </c>
      <c r="F21" s="119" t="n">
        <v>1846</v>
      </c>
      <c r="G21" s="119" t="n">
        <v>1258</v>
      </c>
      <c r="H21" s="119" t="n">
        <v>700</v>
      </c>
      <c r="I21" s="119" t="n">
        <v>474</v>
      </c>
      <c r="J21" s="119" t="n">
        <v>587</v>
      </c>
      <c r="K21" s="119" t="n">
        <v>701</v>
      </c>
      <c r="L21" s="119" t="n">
        <v>1924</v>
      </c>
      <c r="M21" s="119" t="n">
        <v>3300</v>
      </c>
      <c r="N21" s="156" t="n">
        <v>4024</v>
      </c>
      <c r="O21" s="121" t="n">
        <f aca="false">C21+D21+E21+F21+G21+H21+I21+J21+K21+L21+M21+N21</f>
        <v>27756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8600.6028138326</v>
      </c>
      <c r="D22" s="144" t="n">
        <f aca="false">D21*D6</f>
        <v>27194.7893289071</v>
      </c>
      <c r="E22" s="144" t="n">
        <f aca="false">E21*E6</f>
        <v>20927.8598676891</v>
      </c>
      <c r="F22" s="144" t="n">
        <f aca="false">F21*F6</f>
        <v>16086.4942965779</v>
      </c>
      <c r="G22" s="144" t="n">
        <f aca="false">G21*G6</f>
        <v>14619.9670849108</v>
      </c>
      <c r="H22" s="144" t="n">
        <f aca="false">H21*H6</f>
        <v>10908.0824445085</v>
      </c>
      <c r="I22" s="144" t="n">
        <f aca="false">I21*I6</f>
        <v>9341.7661612515</v>
      </c>
      <c r="J22" s="144" t="n">
        <f aca="false">J21*J6</f>
        <v>10419.8872442589</v>
      </c>
      <c r="K22" s="144" t="n">
        <f aca="false">K21*K6</f>
        <v>8579.57995854718</v>
      </c>
      <c r="L22" s="144" t="n">
        <f aca="false">L21*L6</f>
        <v>16430.5912891986</v>
      </c>
      <c r="M22" s="144" t="n">
        <f aca="false">M21*M6</f>
        <v>22909.9742388759</v>
      </c>
      <c r="N22" s="145" t="n">
        <f aca="false">N21*N6</f>
        <v>27425.4213304123</v>
      </c>
      <c r="O22" s="126" t="n">
        <f aca="false">C22+D22+E22+F22+G22+H22+I22+J22+K22+L22+M22+N22</f>
        <v>223445.01605897</v>
      </c>
      <c r="R22" s="0" t="s">
        <v>79</v>
      </c>
      <c r="S22" s="35" t="n">
        <f aca="false">SUM(C21:E21)</f>
        <v>12942</v>
      </c>
      <c r="T22" s="35" t="n">
        <f aca="false">SUM('2015'!C19:E19)</f>
        <v>11172</v>
      </c>
      <c r="U22" s="35" t="n">
        <f aca="false">S22-T22</f>
        <v>177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3804</v>
      </c>
      <c r="T23" s="35" t="n">
        <f aca="false">SUM('2015'!F19:G19)</f>
        <v>2799</v>
      </c>
      <c r="U23" s="35" t="n">
        <f aca="false">S23-T23</f>
        <v>100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32127</v>
      </c>
      <c r="D24" s="147" t="n">
        <f aca="false">D17+D21</f>
        <v>19580</v>
      </c>
      <c r="E24" s="147" t="n">
        <f aca="false">E17+E21</f>
        <v>13302</v>
      </c>
      <c r="F24" s="147" t="n">
        <f aca="false">F17+F21</f>
        <v>10257</v>
      </c>
      <c r="G24" s="147" t="n">
        <f aca="false">G17+G21</f>
        <v>5547</v>
      </c>
      <c r="H24" s="147" t="n">
        <f aca="false">H17+H21</f>
        <v>3469</v>
      </c>
      <c r="I24" s="147" t="n">
        <f aca="false">I17+I21</f>
        <v>2493</v>
      </c>
      <c r="J24" s="147" t="n">
        <f aca="false">J17+J21</f>
        <v>2874</v>
      </c>
      <c r="K24" s="147" t="n">
        <f aca="false">K17+K21</f>
        <v>4919</v>
      </c>
      <c r="L24" s="147" t="n">
        <f aca="false">L17+L21</f>
        <v>10332</v>
      </c>
      <c r="M24" s="147" t="n">
        <f aca="false">M17+M21</f>
        <v>18788</v>
      </c>
      <c r="N24" s="147" t="n">
        <f aca="false">N17+N21</f>
        <v>20084</v>
      </c>
      <c r="O24" s="148" t="n">
        <f aca="false">C24+D24+E24+F24+G24+H24+I24+J24+K24+L24+M24+N24</f>
        <v>14377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97283.1</v>
      </c>
      <c r="D25" s="162" t="n">
        <f aca="false">D18+D22</f>
        <v>134531.07</v>
      </c>
      <c r="E25" s="162" t="n">
        <f aca="false">E18+E22</f>
        <v>103181.02</v>
      </c>
      <c r="F25" s="162" t="n">
        <f aca="false">F18+F22</f>
        <v>89382</v>
      </c>
      <c r="G25" s="162" t="n">
        <f aca="false">G18+G22</f>
        <v>64464.99</v>
      </c>
      <c r="H25" s="162" t="n">
        <f aca="false">H18+H22</f>
        <v>54057.34</v>
      </c>
      <c r="I25" s="162" t="n">
        <f aca="false">I18+I22</f>
        <v>49132.96</v>
      </c>
      <c r="J25" s="162" t="n">
        <f aca="false">J18+J22</f>
        <v>51016.62</v>
      </c>
      <c r="K25" s="162" t="n">
        <f aca="false">K18+K22</f>
        <v>60203.9284109751</v>
      </c>
      <c r="L25" s="162" t="n">
        <f aca="false">L18+L22+L23</f>
        <v>88233.3</v>
      </c>
      <c r="M25" s="162" t="n">
        <f aca="false">M18+M22</f>
        <v>130434.12</v>
      </c>
      <c r="N25" s="162" t="n">
        <f aca="false">N18+N22</f>
        <v>136881.75</v>
      </c>
      <c r="O25" s="163" t="n">
        <f aca="false">SUM(C25:N25)</f>
        <v>1158802.1984109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2067</v>
      </c>
      <c r="E26" s="173"/>
      <c r="F26" s="173" t="s">
        <v>87</v>
      </c>
      <c r="G26" s="189" t="n">
        <f aca="false">SUM(F17:H17)</f>
        <v>15469</v>
      </c>
      <c r="H26" s="173"/>
      <c r="I26" s="173" t="s">
        <v>88</v>
      </c>
      <c r="J26" s="189" t="n">
        <f aca="false">SUM(I17:K17)</f>
        <v>8524</v>
      </c>
      <c r="K26" s="173"/>
      <c r="L26" s="189" t="n">
        <f aca="false">SUM(L21:N21)</f>
        <v>9248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48271.937989571</v>
      </c>
      <c r="F27" s="35" t="s">
        <v>89</v>
      </c>
      <c r="G27" s="189" t="n">
        <f aca="false">SUM(F18:H18)</f>
        <v>166289.786174003</v>
      </c>
      <c r="I27" s="35" t="s">
        <v>90</v>
      </c>
      <c r="J27" s="189" t="n">
        <f aca="false">SUM(I18:K18)</f>
        <v>132012.275046918</v>
      </c>
      <c r="L27" s="35" t="n">
        <f aca="false">SUM(L22:N22)</f>
        <v>66765.9868584868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L14" activeCellId="0" sqref="L14: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8</v>
      </c>
      <c r="T3" s="0" t="n">
        <v>2017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24</v>
      </c>
      <c r="D4" s="119" t="n">
        <v>24637</v>
      </c>
      <c r="E4" s="119" t="n">
        <v>21220</v>
      </c>
      <c r="F4" s="119" t="n">
        <v>6611</v>
      </c>
      <c r="G4" s="119" t="n">
        <v>3713</v>
      </c>
      <c r="H4" s="119" t="n">
        <v>3239</v>
      </c>
      <c r="I4" s="119" t="n">
        <v>2550</v>
      </c>
      <c r="J4" s="119" t="n">
        <v>2792</v>
      </c>
      <c r="K4" s="119" t="n">
        <v>3498</v>
      </c>
      <c r="L4" s="119" t="n">
        <v>9013</v>
      </c>
      <c r="M4" s="119" t="n">
        <v>17268</v>
      </c>
      <c r="N4" s="119" t="n">
        <v>18823</v>
      </c>
      <c r="O4" s="121" t="n">
        <f aca="false">C4+D4+E4+F4+G4+H4+I4+J4+K4+L4+M4+N4</f>
        <v>138388</v>
      </c>
      <c r="R4" s="0" t="s">
        <v>79</v>
      </c>
      <c r="S4" s="35" t="n">
        <f aca="false">D27</f>
        <v>410524.677158646</v>
      </c>
      <c r="T4" s="35" t="n">
        <f aca="false">'2017'!S4</f>
        <v>348271.937989571</v>
      </c>
      <c r="U4" s="35" t="n">
        <f aca="false">S4-T4</f>
        <v>62252.739169075</v>
      </c>
      <c r="V4" s="0" t="n">
        <f aca="false">S4/T4</f>
        <v>1.17874750267976</v>
      </c>
    </row>
    <row r="5" customFormat="false" ht="12.75" hidden="false" customHeight="false" outlineLevel="0" collapsed="false">
      <c r="A5" s="122"/>
      <c r="B5" s="123" t="s">
        <v>7</v>
      </c>
      <c r="C5" s="124" t="n">
        <v>176839.07</v>
      </c>
      <c r="D5" s="124" t="n">
        <v>174644.11</v>
      </c>
      <c r="E5" s="124" t="n">
        <v>155643.43</v>
      </c>
      <c r="F5" s="124" t="n">
        <v>74257.36</v>
      </c>
      <c r="G5" s="124" t="n">
        <v>58116.96</v>
      </c>
      <c r="H5" s="124" t="n">
        <v>55528.85</v>
      </c>
      <c r="I5" s="124" t="n">
        <v>51748.79</v>
      </c>
      <c r="J5" s="124" t="n">
        <v>53026.59</v>
      </c>
      <c r="K5" s="124" t="n">
        <v>56991.37</v>
      </c>
      <c r="L5" s="124" t="n">
        <v>87706.19</v>
      </c>
      <c r="M5" s="124" t="n">
        <v>133726.8</v>
      </c>
      <c r="N5" s="125" t="n">
        <v>142595.26</v>
      </c>
      <c r="O5" s="126" t="n">
        <f aca="false">C5+D5+E5+F5+G5+H5+I5+J5+K5+L5+M5+N5</f>
        <v>1220824.78</v>
      </c>
      <c r="R5" s="0" t="s">
        <v>80</v>
      </c>
      <c r="S5" s="35" t="n">
        <f aca="false">G27</f>
        <v>149586.332837023</v>
      </c>
      <c r="T5" s="35" t="n">
        <f aca="false">'2017'!S5</f>
        <v>166289.786174003</v>
      </c>
      <c r="U5" s="35" t="n">
        <f aca="false">S5-T5</f>
        <v>-16703.453336980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06677869245524</v>
      </c>
      <c r="D6" s="129" t="n">
        <f aca="false">D5/D4</f>
        <v>7.0886922109023</v>
      </c>
      <c r="E6" s="174" t="n">
        <f aca="false">E5/E4</f>
        <v>7.33475164938737</v>
      </c>
      <c r="F6" s="129" t="n">
        <f aca="false">F5/F4</f>
        <v>11.2323944940251</v>
      </c>
      <c r="G6" s="129" t="n">
        <f aca="false">G5/G4</f>
        <v>15.6522919472125</v>
      </c>
      <c r="H6" s="129" t="n">
        <f aca="false">H5/H4</f>
        <v>17.1438252547082</v>
      </c>
      <c r="I6" s="129" t="n">
        <f aca="false">I5/I4</f>
        <v>20.2936431372549</v>
      </c>
      <c r="J6" s="129" t="n">
        <f aca="false">J5/J4</f>
        <v>18.9923316618911</v>
      </c>
      <c r="K6" s="129" t="n">
        <f aca="false">K5/K4</f>
        <v>16.2925586049171</v>
      </c>
      <c r="L6" s="129" t="n">
        <f aca="false">L5/L4</f>
        <v>9.73107622323311</v>
      </c>
      <c r="M6" s="129" t="n">
        <f aca="false">M5/M4</f>
        <v>7.74419735927728</v>
      </c>
      <c r="N6" s="129" t="n">
        <f aca="false">N5/N4</f>
        <v>7.57558625086331</v>
      </c>
      <c r="O6" s="130"/>
      <c r="R6" s="0" t="s">
        <v>81</v>
      </c>
      <c r="S6" s="35" t="n">
        <f aca="false">J27</f>
        <v>133111.758337821</v>
      </c>
      <c r="T6" s="35" t="n">
        <f aca="false">'2017'!S6</f>
        <v>132012.275046918</v>
      </c>
      <c r="U6" s="35" t="n">
        <f aca="false">S6-T6</f>
        <v>1099.48329090362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5261778013544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660.149379115</v>
      </c>
      <c r="T7" s="35" t="n">
        <f aca="false">'2017'!S7</f>
        <v>288783.183141513</v>
      </c>
      <c r="U7" s="35" t="n">
        <f aca="false">S7-T7</f>
        <v>-123.03376239823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1</v>
      </c>
      <c r="D9" s="119" t="n">
        <v>13142</v>
      </c>
      <c r="E9" s="119" t="n">
        <v>10326</v>
      </c>
      <c r="F9" s="119" t="n">
        <v>3518</v>
      </c>
      <c r="G9" s="119" t="n">
        <v>2347</v>
      </c>
      <c r="H9" s="119" t="n">
        <v>1875</v>
      </c>
      <c r="I9" s="119" t="n">
        <v>1639</v>
      </c>
      <c r="J9" s="119" t="n">
        <v>1654</v>
      </c>
      <c r="K9" s="119" t="n">
        <v>2232</v>
      </c>
      <c r="L9" s="119" t="n">
        <v>6035</v>
      </c>
      <c r="M9" s="119" t="n">
        <v>9072</v>
      </c>
      <c r="N9" s="119" t="n">
        <v>8025</v>
      </c>
      <c r="O9" s="121" t="n">
        <f aca="false">C9+D9+E9+F9+G9+H9+I9+J9+K9+L9+M9+N9</f>
        <v>73906</v>
      </c>
      <c r="S9" s="0" t="n">
        <v>2018</v>
      </c>
      <c r="T9" s="0" t="n">
        <v>2017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99224.6396207641</v>
      </c>
      <c r="D10" s="138" t="n">
        <f aca="false">D9*D6</f>
        <v>93159.593035678</v>
      </c>
      <c r="E10" s="138" t="n">
        <f aca="false">E9*E6</f>
        <v>75738.645531574</v>
      </c>
      <c r="F10" s="138" t="n">
        <f aca="false">F9*F6</f>
        <v>39515.5638299803</v>
      </c>
      <c r="G10" s="138" t="n">
        <f aca="false">G9*G6</f>
        <v>36735.9292001077</v>
      </c>
      <c r="H10" s="138" t="n">
        <f aca="false">H9*H6</f>
        <v>32144.672352578</v>
      </c>
      <c r="I10" s="138" t="n">
        <f aca="false">I9*I6</f>
        <v>33261.2811019608</v>
      </c>
      <c r="J10" s="138" t="n">
        <f aca="false">J9*J6</f>
        <v>31413.3165687679</v>
      </c>
      <c r="K10" s="138" t="n">
        <f aca="false">K9*K6</f>
        <v>36364.990806175</v>
      </c>
      <c r="L10" s="138" t="n">
        <f aca="false">L9*L6</f>
        <v>58727.0450072118</v>
      </c>
      <c r="M10" s="138" t="n">
        <f aca="false">M9*M6</f>
        <v>70255.3584433634</v>
      </c>
      <c r="N10" s="138" t="n">
        <f aca="false">N9*N6</f>
        <v>60794.079663178</v>
      </c>
      <c r="O10" s="169" t="n">
        <f aca="false">C10+D10+E10+F10+G10+H10+I10+J10+K10+L10+M10+N10</f>
        <v>667335.115161339</v>
      </c>
      <c r="R10" s="0" t="s">
        <v>83</v>
      </c>
      <c r="S10" s="35" t="n">
        <f aca="false">D26</f>
        <v>57409</v>
      </c>
      <c r="T10" s="35" t="n">
        <f aca="false">'2017'!S10</f>
        <v>52067</v>
      </c>
      <c r="U10" s="35" t="n">
        <f aca="false">S10-T10</f>
        <v>5342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468</v>
      </c>
      <c r="D11" s="141" t="n">
        <v>5276</v>
      </c>
      <c r="E11" s="141" t="n">
        <v>4706</v>
      </c>
      <c r="F11" s="141" t="n">
        <v>1009</v>
      </c>
      <c r="G11" s="141" t="n">
        <v>414</v>
      </c>
      <c r="H11" s="141" t="n">
        <v>386</v>
      </c>
      <c r="I11" s="141" t="n">
        <v>325</v>
      </c>
      <c r="J11" s="141" t="n">
        <v>258</v>
      </c>
      <c r="K11" s="141" t="n">
        <v>344</v>
      </c>
      <c r="L11" s="141" t="n">
        <v>744</v>
      </c>
      <c r="M11" s="141" t="n">
        <v>3729</v>
      </c>
      <c r="N11" s="141" t="n">
        <v>5046</v>
      </c>
      <c r="O11" s="170" t="n">
        <f aca="false">C11+D11+E11+F11+G11+H11+I11+J11+K11+L11+M11+N11</f>
        <v>27705</v>
      </c>
      <c r="R11" s="0" t="s">
        <v>84</v>
      </c>
      <c r="S11" s="35" t="n">
        <f aca="false">G26</f>
        <v>10750</v>
      </c>
      <c r="T11" s="35" t="n">
        <f aca="false">'2017'!S11</f>
        <v>15469</v>
      </c>
      <c r="U11" s="35" t="n">
        <f aca="false">S11-T11</f>
        <v>-4719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38641.1458903453</v>
      </c>
      <c r="D12" s="124" t="n">
        <f aca="false">D11*D6</f>
        <v>37399.9401047205</v>
      </c>
      <c r="E12" s="124" t="n">
        <f aca="false">E11*E6</f>
        <v>34517.341262017</v>
      </c>
      <c r="F12" s="124" t="n">
        <f aca="false">F11*F6</f>
        <v>11333.4860444713</v>
      </c>
      <c r="G12" s="124" t="n">
        <f aca="false">G11*G6</f>
        <v>6480.04886614597</v>
      </c>
      <c r="H12" s="124" t="n">
        <f aca="false">H11*H6</f>
        <v>6617.51654831738</v>
      </c>
      <c r="I12" s="124" t="n">
        <f aca="false">I11*I6</f>
        <v>6595.43401960784</v>
      </c>
      <c r="J12" s="124" t="n">
        <f aca="false">J11*J6</f>
        <v>4900.02156876791</v>
      </c>
      <c r="K12" s="124" t="n">
        <f aca="false">K11*K6</f>
        <v>5604.64016009148</v>
      </c>
      <c r="L12" s="124" t="n">
        <f aca="false">L11*L6</f>
        <v>7239.92071008543</v>
      </c>
      <c r="M12" s="124" t="n">
        <f aca="false">M11*M6</f>
        <v>28878.111952745</v>
      </c>
      <c r="N12" s="124" t="n">
        <f aca="false">N11*N6</f>
        <v>38226.4082218562</v>
      </c>
      <c r="O12" s="169" t="n">
        <f aca="false">C12+D12+E12+F12+G12+H12+I12+J12+K12+L12+M12+N12</f>
        <v>226434.015349171</v>
      </c>
      <c r="R12" s="0" t="s">
        <v>85</v>
      </c>
      <c r="S12" s="35" t="n">
        <f aca="false">J26</f>
        <v>7276</v>
      </c>
      <c r="T12" s="35" t="n">
        <f aca="false">'2017'!S12</f>
        <v>8524</v>
      </c>
      <c r="U12" s="35" t="n">
        <f aca="false">S12-T12</f>
        <v>-124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75</v>
      </c>
      <c r="D13" s="119" t="n">
        <v>1361</v>
      </c>
      <c r="E13" s="119" t="n">
        <v>1127</v>
      </c>
      <c r="F13" s="119" t="n">
        <v>320</v>
      </c>
      <c r="G13" s="119" t="n">
        <v>111</v>
      </c>
      <c r="H13" s="119" t="n">
        <v>92</v>
      </c>
      <c r="I13" s="119" t="n">
        <v>103</v>
      </c>
      <c r="J13" s="119" t="n">
        <v>105</v>
      </c>
      <c r="K13" s="119" t="n">
        <v>108</v>
      </c>
      <c r="L13" s="119" t="n">
        <v>216</v>
      </c>
      <c r="M13" s="119" t="n">
        <v>933</v>
      </c>
      <c r="N13" s="119" t="n">
        <v>1239</v>
      </c>
      <c r="O13" s="170" t="n">
        <f aca="false">C13+D13+E13+F13+G13+H13+I13+J13+K13+L13+M13+N13</f>
        <v>6990</v>
      </c>
      <c r="R13" s="0" t="s">
        <v>86</v>
      </c>
      <c r="S13" s="35" t="n">
        <f aca="false">SUM(L17:N17)</f>
        <v>35732</v>
      </c>
      <c r="T13" s="35" t="n">
        <f aca="false">'2017'!S13</f>
        <v>39956</v>
      </c>
      <c r="U13" s="35" t="n">
        <f aca="false">S13-T13</f>
        <v>-4224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010.14283288044</v>
      </c>
      <c r="D14" s="138" t="n">
        <f aca="false">D13*D6</f>
        <v>9647.71009903803</v>
      </c>
      <c r="E14" s="138" t="n">
        <f aca="false">E13*E6</f>
        <v>8266.26510885957</v>
      </c>
      <c r="F14" s="138" t="n">
        <f aca="false">F13*F6</f>
        <v>3594.36623808804</v>
      </c>
      <c r="G14" s="138" t="n">
        <f aca="false">G13*G6</f>
        <v>1737.40440614059</v>
      </c>
      <c r="H14" s="138" t="n">
        <f aca="false">H13*H6</f>
        <v>1577.23192343316</v>
      </c>
      <c r="I14" s="138" t="n">
        <f aca="false">I13*I6</f>
        <v>2090.24524313726</v>
      </c>
      <c r="J14" s="138" t="n">
        <f aca="false">J13*J6</f>
        <v>1994.19482449857</v>
      </c>
      <c r="K14" s="138" t="n">
        <f aca="false">K13*K6</f>
        <v>1759.59632933105</v>
      </c>
      <c r="L14" s="138" t="n">
        <f aca="false">L13*L6</f>
        <v>2101.91246421835</v>
      </c>
      <c r="M14" s="138" t="n">
        <f aca="false">M13*M6</f>
        <v>7225.3361362057</v>
      </c>
      <c r="N14" s="138" t="n">
        <f aca="false">N13*N6</f>
        <v>9386.15136481964</v>
      </c>
      <c r="O14" s="169" t="n">
        <f aca="false">C14+D14+E14+F14+G14+H14+I14+J14+K14+L14+M14+N14</f>
        <v>58390.5569706504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2</v>
      </c>
      <c r="D15" s="141" t="n">
        <v>223</v>
      </c>
      <c r="E15" s="141" t="n">
        <v>222</v>
      </c>
      <c r="F15" s="141" t="n">
        <v>246</v>
      </c>
      <c r="G15" s="141" t="n">
        <v>214</v>
      </c>
      <c r="H15" s="141" t="n">
        <v>218</v>
      </c>
      <c r="I15" s="141" t="n">
        <v>63</v>
      </c>
      <c r="J15" s="141" t="n">
        <v>222</v>
      </c>
      <c r="K15" s="141" t="n">
        <v>223</v>
      </c>
      <c r="L15" s="141" t="n">
        <v>246</v>
      </c>
      <c r="M15" s="141" t="n">
        <v>271</v>
      </c>
      <c r="N15" s="142" t="n">
        <v>176</v>
      </c>
      <c r="O15" s="170" t="n">
        <f aca="false">C15+D15+E15+F15+G15+H15+I15+J15+K15+L15+M15+N15</f>
        <v>2566</v>
      </c>
      <c r="S15" s="35"/>
      <c r="T15" s="35"/>
      <c r="U15" s="35"/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710.16044357417</v>
      </c>
      <c r="D16" s="144" t="n">
        <f aca="false">D15*D6</f>
        <v>1580.77836303121</v>
      </c>
      <c r="E16" s="144" t="n">
        <f aca="false">E15*E6</f>
        <v>1628.314866164</v>
      </c>
      <c r="F16" s="144" t="n">
        <f aca="false">F15*F6</f>
        <v>2763.16904553018</v>
      </c>
      <c r="G16" s="144" t="n">
        <f aca="false">G15*G6</f>
        <v>3349.59047670347</v>
      </c>
      <c r="H16" s="144" t="n">
        <f aca="false">H15*H6</f>
        <v>3737.3539055264</v>
      </c>
      <c r="I16" s="144" t="n">
        <f aca="false">I15*I6</f>
        <v>1278.49951764706</v>
      </c>
      <c r="J16" s="144" t="n">
        <f aca="false">J15*J6</f>
        <v>4216.29762893983</v>
      </c>
      <c r="K16" s="144" t="n">
        <f aca="false">K15*K6</f>
        <v>3633.24056889651</v>
      </c>
      <c r="L16" s="144" t="n">
        <f aca="false">L15*L6</f>
        <v>2393.84475091535</v>
      </c>
      <c r="M16" s="144" t="n">
        <f aca="false">M15*M6</f>
        <v>2098.67748436414</v>
      </c>
      <c r="N16" s="145" t="n">
        <f aca="false">N15*N6</f>
        <v>1333.30318015194</v>
      </c>
      <c r="O16" s="171" t="n">
        <f aca="false">C16+D16+E16+F16+G16+H16+I16+J16+K16+L16+M16+N16</f>
        <v>29723.230231444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026</v>
      </c>
      <c r="D17" s="147" t="n">
        <f aca="false">D9+D11+D15+D13</f>
        <v>20002</v>
      </c>
      <c r="E17" s="147" t="n">
        <f aca="false">E9+E11+E15+E13</f>
        <v>16381</v>
      </c>
      <c r="F17" s="147" t="n">
        <f aca="false">F9+F11+F15+F13</f>
        <v>5093</v>
      </c>
      <c r="G17" s="147" t="n">
        <f aca="false">G9+G11+G15+G13</f>
        <v>3086</v>
      </c>
      <c r="H17" s="147" t="n">
        <f aca="false">H9+H11+H15+H13</f>
        <v>2571</v>
      </c>
      <c r="I17" s="147" t="n">
        <f aca="false">I9+I11+I15+I13</f>
        <v>2130</v>
      </c>
      <c r="J17" s="147" t="n">
        <f aca="false">J9+J11+J15+J13</f>
        <v>2239</v>
      </c>
      <c r="K17" s="147" t="n">
        <f aca="false">K9+K11+K15+K13</f>
        <v>2907</v>
      </c>
      <c r="L17" s="147" t="n">
        <f aca="false">L9+L11+L15+L13</f>
        <v>7241</v>
      </c>
      <c r="M17" s="147" t="n">
        <f aca="false">M9+M11+M15+M13</f>
        <v>14005</v>
      </c>
      <c r="N17" s="147" t="n">
        <f aca="false">N9+N11+N15+N13</f>
        <v>14486</v>
      </c>
      <c r="O17" s="148" t="n">
        <f aca="false">C17+D17+E17+F17+G17+H17+I17+J17+K17+L17+M17+N17</f>
        <v>111167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8586.088787564</v>
      </c>
      <c r="D18" s="150" t="n">
        <f aca="false">D10+D12+D16+D14</f>
        <v>141788.021602468</v>
      </c>
      <c r="E18" s="150" t="n">
        <f aca="false">E10+E12+E16+E14</f>
        <v>120150.566768615</v>
      </c>
      <c r="F18" s="150" t="n">
        <f aca="false">F10+F12+F16+F14</f>
        <v>57206.5851580699</v>
      </c>
      <c r="G18" s="150" t="n">
        <f aca="false">G10+G12+G16+G14</f>
        <v>48302.9729490978</v>
      </c>
      <c r="H18" s="150" t="n">
        <f aca="false">H10+H12+H16+H14</f>
        <v>44076.7747298549</v>
      </c>
      <c r="I18" s="150" t="n">
        <f aca="false">I10+I12+I16+I14</f>
        <v>43225.459882353</v>
      </c>
      <c r="J18" s="150" t="n">
        <f aca="false">J10+J12+J16+J14</f>
        <v>42523.8305909742</v>
      </c>
      <c r="K18" s="150" t="n">
        <f aca="false">K10+K12+K16+K14</f>
        <v>47362.467864494</v>
      </c>
      <c r="L18" s="150" t="n">
        <f aca="false">L10+L12+L16+L14</f>
        <v>70462.7229324309</v>
      </c>
      <c r="M18" s="150" t="n">
        <f aca="false">M10+M12+M16+M14</f>
        <v>108457.484016678</v>
      </c>
      <c r="N18" s="150" t="n">
        <f aca="false">N10+N12+N16+N14</f>
        <v>109739.942430006</v>
      </c>
      <c r="O18" s="151" t="n">
        <f aca="false">SUM(C18:N18)</f>
        <v>981882.9177126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998</v>
      </c>
      <c r="D21" s="119" t="n">
        <v>4635</v>
      </c>
      <c r="E21" s="119" t="n">
        <v>4839</v>
      </c>
      <c r="F21" s="119" t="n">
        <v>1518</v>
      </c>
      <c r="G21" s="119" t="n">
        <v>627</v>
      </c>
      <c r="H21" s="119" t="n">
        <v>668</v>
      </c>
      <c r="I21" s="119" t="n">
        <v>420</v>
      </c>
      <c r="J21" s="119" t="n">
        <v>553</v>
      </c>
      <c r="K21" s="119" t="n">
        <v>591</v>
      </c>
      <c r="L21" s="119" t="n">
        <v>1772</v>
      </c>
      <c r="M21" s="119" t="n">
        <v>3263</v>
      </c>
      <c r="N21" s="156" t="n">
        <v>4337</v>
      </c>
      <c r="O21" s="121" t="n">
        <f aca="false">C21+D21+E21+F21+G21+H21+I21+J21+K21+L21+M21+N21</f>
        <v>27221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252.9812124361</v>
      </c>
      <c r="D22" s="144" t="n">
        <f aca="false">D21*D6</f>
        <v>32856.0883975322</v>
      </c>
      <c r="E22" s="144" t="n">
        <f aca="false">E21*E6</f>
        <v>35492.8632313855</v>
      </c>
      <c r="F22" s="144" t="n">
        <f aca="false">F21*F6</f>
        <v>17050.7748419301</v>
      </c>
      <c r="G22" s="144" t="n">
        <f aca="false">G21*G6</f>
        <v>9813.98705090224</v>
      </c>
      <c r="H22" s="144" t="n">
        <f aca="false">H21*H6</f>
        <v>11452.0752701451</v>
      </c>
      <c r="I22" s="144" t="n">
        <f aca="false">I21*I6</f>
        <v>8523.33011764706</v>
      </c>
      <c r="J22" s="144" t="n">
        <f aca="false">J21*J6</f>
        <v>10502.7594090258</v>
      </c>
      <c r="K22" s="144" t="n">
        <f aca="false">K21*K6</f>
        <v>9628.90213550601</v>
      </c>
      <c r="L22" s="144" t="n">
        <f aca="false">L21*L6</f>
        <v>17243.4670675691</v>
      </c>
      <c r="M22" s="144" t="n">
        <f aca="false">M21*M6</f>
        <v>25269.3159833218</v>
      </c>
      <c r="N22" s="145" t="n">
        <f aca="false">N21*N6</f>
        <v>32855.3175699942</v>
      </c>
      <c r="O22" s="126" t="n">
        <f aca="false">C22+D22+E22+F22+G22+H22+I22+J22+K22+L22+M22+N22</f>
        <v>238941.862287395</v>
      </c>
      <c r="R22" s="0" t="s">
        <v>79</v>
      </c>
      <c r="S22" s="35" t="n">
        <f aca="false">SUM(C21:E21)</f>
        <v>13472</v>
      </c>
      <c r="T22" s="35" t="n">
        <f aca="false">SUM('2015'!C19:E19)</f>
        <v>11172</v>
      </c>
      <c r="U22" s="35" t="n">
        <f aca="false">S22-T22</f>
        <v>230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2813</v>
      </c>
      <c r="T23" s="35" t="n">
        <f aca="false">SUM('2015'!F19:G19)</f>
        <v>2799</v>
      </c>
      <c r="U23" s="35" t="n">
        <f aca="false">S23-T23</f>
        <v>14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5024</v>
      </c>
      <c r="D24" s="147" t="n">
        <f aca="false">D17+D21</f>
        <v>24637</v>
      </c>
      <c r="E24" s="147" t="n">
        <f aca="false">E17+E21</f>
        <v>21220</v>
      </c>
      <c r="F24" s="147" t="n">
        <f aca="false">F17+F21</f>
        <v>6611</v>
      </c>
      <c r="G24" s="147" t="n">
        <f aca="false">G17+G21</f>
        <v>3713</v>
      </c>
      <c r="H24" s="147" t="n">
        <f aca="false">H17+H21</f>
        <v>3239</v>
      </c>
      <c r="I24" s="147" t="n">
        <f aca="false">I17+I21</f>
        <v>2550</v>
      </c>
      <c r="J24" s="147" t="n">
        <f aca="false">J17+J21</f>
        <v>2792</v>
      </c>
      <c r="K24" s="147" t="n">
        <f aca="false">K17+K21</f>
        <v>3498</v>
      </c>
      <c r="L24" s="147" t="n">
        <f aca="false">L17+L21</f>
        <v>9013</v>
      </c>
      <c r="M24" s="147" t="n">
        <f aca="false">M17+M21</f>
        <v>17268</v>
      </c>
      <c r="N24" s="147" t="n">
        <f aca="false">N17+N21</f>
        <v>18823</v>
      </c>
      <c r="O24" s="148" t="n">
        <f aca="false">C24+D24+E24+F24+G24+H24+I24+J24+K24+L24+M24+N24</f>
        <v>13838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6839.07</v>
      </c>
      <c r="D25" s="162" t="n">
        <f aca="false">D18+D22</f>
        <v>174644.11</v>
      </c>
      <c r="E25" s="162" t="n">
        <f aca="false">E18+E22</f>
        <v>155643.43</v>
      </c>
      <c r="F25" s="162" t="n">
        <f aca="false">F18+F22</f>
        <v>74257.36</v>
      </c>
      <c r="G25" s="162" t="n">
        <f aca="false">G18+G22</f>
        <v>58116.96</v>
      </c>
      <c r="H25" s="162" t="n">
        <f aca="false">H18+H22</f>
        <v>55528.85</v>
      </c>
      <c r="I25" s="162" t="n">
        <f aca="false">I18+I22</f>
        <v>51748.79</v>
      </c>
      <c r="J25" s="162" t="n">
        <f aca="false">J18+J22</f>
        <v>53026.59</v>
      </c>
      <c r="K25" s="162" t="n">
        <f aca="false">K18+K22</f>
        <v>56991.37</v>
      </c>
      <c r="L25" s="162" t="n">
        <f aca="false">L18+L22+L23</f>
        <v>87706.19</v>
      </c>
      <c r="M25" s="162" t="n">
        <f aca="false">M18+M22</f>
        <v>133726.8</v>
      </c>
      <c r="N25" s="162" t="n">
        <f aca="false">N18+N22</f>
        <v>142595.26</v>
      </c>
      <c r="O25" s="163" t="n">
        <f aca="false">SUM(C25:N25)</f>
        <v>1220824.7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7409</v>
      </c>
      <c r="E26" s="173"/>
      <c r="F26" s="173" t="s">
        <v>87</v>
      </c>
      <c r="G26" s="189" t="n">
        <f aca="false">SUM(F17:H17)</f>
        <v>10750</v>
      </c>
      <c r="H26" s="173"/>
      <c r="I26" s="173" t="s">
        <v>88</v>
      </c>
      <c r="J26" s="189" t="n">
        <f aca="false">SUM(I17:K17)</f>
        <v>7276</v>
      </c>
      <c r="K26" s="173"/>
      <c r="L26" s="189" t="n">
        <f aca="false">SUM(L21:N21)</f>
        <v>9372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10524.677158646</v>
      </c>
      <c r="F27" s="35" t="s">
        <v>89</v>
      </c>
      <c r="G27" s="189" t="n">
        <f aca="false">SUM(F18:H18)</f>
        <v>149586.332837023</v>
      </c>
      <c r="I27" s="35" t="s">
        <v>90</v>
      </c>
      <c r="J27" s="189" t="n">
        <f aca="false">SUM(I18:K18)</f>
        <v>133111.758337821</v>
      </c>
      <c r="L27" s="35" t="n">
        <f aca="false">SUM(L22:N22)</f>
        <v>75368.100620885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19</v>
      </c>
      <c r="T3" s="197" t="n">
        <v>2018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8354</v>
      </c>
      <c r="D4" s="119" t="n">
        <v>20280</v>
      </c>
      <c r="E4" s="119" t="n">
        <v>14895</v>
      </c>
      <c r="F4" s="119" t="n">
        <v>7158</v>
      </c>
      <c r="G4" s="119" t="n">
        <v>5695</v>
      </c>
      <c r="H4" s="119" t="n">
        <v>3263</v>
      </c>
      <c r="I4" s="119" t="n">
        <v>2350</v>
      </c>
      <c r="J4" s="119" t="n">
        <v>3023</v>
      </c>
      <c r="K4" s="119" t="n">
        <v>3803</v>
      </c>
      <c r="L4" s="119" t="n">
        <v>9965</v>
      </c>
      <c r="M4" s="119" t="n">
        <v>16305</v>
      </c>
      <c r="N4" s="119" t="n">
        <v>20067</v>
      </c>
      <c r="O4" s="121" t="n">
        <f aca="false">C4+D4+E4+F4+G4+H4+I4+J4+K4+L4+M4+N4</f>
        <v>135158</v>
      </c>
      <c r="R4" s="0" t="s">
        <v>79</v>
      </c>
      <c r="S4" s="196" t="n">
        <f aca="false">D27</f>
        <v>464041.971362483</v>
      </c>
      <c r="T4" s="196" t="n">
        <f aca="false">'2018'!S4</f>
        <v>410524.677158646</v>
      </c>
      <c r="U4" s="196" t="n">
        <f aca="false">S4-T4</f>
        <v>53517.2942038369</v>
      </c>
      <c r="V4" s="0" t="n">
        <f aca="false">S4/T4</f>
        <v>1.13036316007662</v>
      </c>
    </row>
    <row r="5" customFormat="false" ht="12.75" hidden="false" customHeight="false" outlineLevel="0" collapsed="false">
      <c r="A5" s="122"/>
      <c r="B5" s="123" t="s">
        <v>7</v>
      </c>
      <c r="C5" s="124" t="n">
        <v>245694.15</v>
      </c>
      <c r="D5" s="124" t="n">
        <v>185793.22</v>
      </c>
      <c r="E5" s="124" t="n">
        <v>146051</v>
      </c>
      <c r="F5" s="124" t="n">
        <v>89373.21</v>
      </c>
      <c r="G5" s="124" t="n">
        <v>78534.82</v>
      </c>
      <c r="H5" s="124" t="n">
        <v>60620.17</v>
      </c>
      <c r="I5" s="124" t="n">
        <v>54156.69</v>
      </c>
      <c r="J5" s="124" t="n">
        <v>59056.5</v>
      </c>
      <c r="K5" s="124" t="n">
        <v>64799.7</v>
      </c>
      <c r="L5" s="124" t="n">
        <v>109722.86</v>
      </c>
      <c r="M5" s="124" t="n">
        <v>156102.69</v>
      </c>
      <c r="N5" s="125" t="n">
        <v>184018.51</v>
      </c>
      <c r="O5" s="126" t="n">
        <f aca="false">C5+D5+E5+F5+G5+H5+I5+J5+K5+L5+M5+N5</f>
        <v>1433923.52</v>
      </c>
      <c r="R5" s="0" t="s">
        <v>80</v>
      </c>
      <c r="S5" s="196" t="n">
        <f aca="false">G27</f>
        <v>175531.840248483</v>
      </c>
      <c r="T5" s="196" t="n">
        <f aca="false">'2018'!S5</f>
        <v>149586.332837023</v>
      </c>
      <c r="U5" s="196" t="n">
        <f aca="false">S5-T5</f>
        <v>25945.507411460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6523770896523</v>
      </c>
      <c r="D6" s="129" t="n">
        <f aca="false">D5/D4</f>
        <v>9.16140138067061</v>
      </c>
      <c r="E6" s="174" t="n">
        <f aca="false">E5/E4</f>
        <v>9.80537092984223</v>
      </c>
      <c r="F6" s="129" t="n">
        <f aca="false">F5/F4</f>
        <v>12.4857795473596</v>
      </c>
      <c r="G6" s="129" t="n">
        <f aca="false">G5/G4</f>
        <v>13.7901352063213</v>
      </c>
      <c r="H6" s="129" t="n">
        <f aca="false">H5/H4</f>
        <v>18.5780478087649</v>
      </c>
      <c r="I6" s="129" t="n">
        <f aca="false">I5/I4</f>
        <v>23.0454</v>
      </c>
      <c r="J6" s="129" t="n">
        <f aca="false">J5/J4</f>
        <v>19.5357260999008</v>
      </c>
      <c r="K6" s="129" t="n">
        <f aca="false">K5/K4</f>
        <v>17.0391007099658</v>
      </c>
      <c r="L6" s="129" t="n">
        <f aca="false">L5/L4</f>
        <v>11.0108238835926</v>
      </c>
      <c r="M6" s="129" t="n">
        <f aca="false">M5/M4</f>
        <v>9.57391536338547</v>
      </c>
      <c r="N6" s="129" t="n">
        <f aca="false">N5/N4</f>
        <v>9.17020531220412</v>
      </c>
      <c r="O6" s="130"/>
      <c r="R6" s="0" t="s">
        <v>81</v>
      </c>
      <c r="S6" s="196" t="n">
        <f aca="false">J27</f>
        <v>145873.722492347</v>
      </c>
      <c r="T6" s="196" t="n">
        <f aca="false">'2018'!S6</f>
        <v>133111.758337821</v>
      </c>
      <c r="U6" s="196" t="n">
        <f aca="false">S6-T6</f>
        <v>12761.9641545258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873408936622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59188.935861127</v>
      </c>
      <c r="T7" s="196" t="n">
        <f aca="false">'2018'!S7</f>
        <v>288660.149379115</v>
      </c>
      <c r="U7" s="196" t="n">
        <f aca="false">S7-T7</f>
        <v>70528.786482012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6644</v>
      </c>
      <c r="D9" s="119" t="n">
        <v>10370</v>
      </c>
      <c r="E9" s="119" t="n">
        <v>7922</v>
      </c>
      <c r="F9" s="119" t="n">
        <v>3708</v>
      </c>
      <c r="G9" s="119" t="n">
        <v>3356</v>
      </c>
      <c r="H9" s="119" t="n">
        <v>2018</v>
      </c>
      <c r="I9" s="119" t="n">
        <v>1708</v>
      </c>
      <c r="J9" s="119" t="n">
        <v>1774</v>
      </c>
      <c r="K9" s="119" t="n">
        <v>2358</v>
      </c>
      <c r="L9" s="119" t="n">
        <v>5869</v>
      </c>
      <c r="M9" s="119" t="n">
        <v>9264</v>
      </c>
      <c r="N9" s="119" t="n">
        <v>7981</v>
      </c>
      <c r="O9" s="121" t="n">
        <f aca="false">C9+D9+E9+F9+G9+H9+I9+J9+K9+L9+M9+N9</f>
        <v>72972</v>
      </c>
      <c r="S9" s="196" t="n">
        <f aca="false">S3</f>
        <v>2019</v>
      </c>
      <c r="T9" s="196" t="n">
        <f aca="false">T3</f>
        <v>201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44224.216428017</v>
      </c>
      <c r="D10" s="138" t="n">
        <f aca="false">D9*D6</f>
        <v>95003.7323175542</v>
      </c>
      <c r="E10" s="138" t="n">
        <f aca="false">E9*E6</f>
        <v>77678.1485062101</v>
      </c>
      <c r="F10" s="138" t="n">
        <f aca="false">F9*F6</f>
        <v>46297.2705616094</v>
      </c>
      <c r="G10" s="138" t="n">
        <f aca="false">G9*G6</f>
        <v>46279.6937524144</v>
      </c>
      <c r="H10" s="138" t="n">
        <f aca="false">H9*H6</f>
        <v>37490.5004780877</v>
      </c>
      <c r="I10" s="138" t="n">
        <f aca="false">I9*I6</f>
        <v>39361.5432</v>
      </c>
      <c r="J10" s="138" t="n">
        <f aca="false">J9*J6</f>
        <v>34656.378101224</v>
      </c>
      <c r="K10" s="138" t="n">
        <f aca="false">K9*K6</f>
        <v>40178.1994740994</v>
      </c>
      <c r="L10" s="138" t="n">
        <f aca="false">L9*L6</f>
        <v>64622.5253728048</v>
      </c>
      <c r="M10" s="138" t="n">
        <f aca="false">M9*M6</f>
        <v>88692.751926403</v>
      </c>
      <c r="N10" s="138" t="n">
        <f aca="false">N9*N6</f>
        <v>73187.4085967011</v>
      </c>
      <c r="O10" s="169" t="n">
        <f aca="false">C10+D10+E10+F10+G10+H10+I10+J10+K10+L10+M10+N10</f>
        <v>787672.368715125</v>
      </c>
      <c r="R10" s="0" t="s">
        <v>83</v>
      </c>
      <c r="S10" s="196" t="n">
        <f aca="false">D26</f>
        <v>51128</v>
      </c>
      <c r="T10" s="196" t="n">
        <f aca="false">'2018'!S10</f>
        <v>57409</v>
      </c>
      <c r="U10" s="196" t="n">
        <f aca="false">S10-T10</f>
        <v>-6281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309</v>
      </c>
      <c r="D11" s="141" t="n">
        <v>4079</v>
      </c>
      <c r="E11" s="141" t="n">
        <v>2729</v>
      </c>
      <c r="F11" s="141" t="n">
        <v>949</v>
      </c>
      <c r="G11" s="141" t="n">
        <v>479</v>
      </c>
      <c r="H11" s="141" t="n">
        <v>396</v>
      </c>
      <c r="I11" s="141" t="n">
        <v>145</v>
      </c>
      <c r="J11" s="141" t="n">
        <v>349</v>
      </c>
      <c r="K11" s="141" t="n">
        <v>366</v>
      </c>
      <c r="L11" s="141" t="n">
        <v>1742</v>
      </c>
      <c r="M11" s="141" t="n">
        <v>3357</v>
      </c>
      <c r="N11" s="141" t="n">
        <v>5692</v>
      </c>
      <c r="O11" s="170" t="n">
        <f aca="false">C11+D11+E11+F11+G11+H11+I11+J11+K11+L11+M11+N11</f>
        <v>25592</v>
      </c>
      <c r="R11" s="0" t="s">
        <v>84</v>
      </c>
      <c r="S11" s="196" t="n">
        <f aca="false">G26</f>
        <v>12266</v>
      </c>
      <c r="T11" s="196" t="n">
        <f aca="false">'2018'!S11</f>
        <v>10750</v>
      </c>
      <c r="U11" s="196" t="n">
        <f aca="false">S11-T11</f>
        <v>151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6003.7469968964</v>
      </c>
      <c r="D12" s="124" t="n">
        <f aca="false">D11*D6</f>
        <v>37369.3562317554</v>
      </c>
      <c r="E12" s="124" t="n">
        <f aca="false">E11*E6</f>
        <v>26758.8572675394</v>
      </c>
      <c r="F12" s="124" t="n">
        <f aca="false">F11*F6</f>
        <v>11849.0047904443</v>
      </c>
      <c r="G12" s="124" t="n">
        <f aca="false">G11*G6</f>
        <v>6605.47476382792</v>
      </c>
      <c r="H12" s="124" t="n">
        <f aca="false">H11*H6</f>
        <v>7356.90693227092</v>
      </c>
      <c r="I12" s="124" t="n">
        <f aca="false">I11*I6</f>
        <v>3341.583</v>
      </c>
      <c r="J12" s="124" t="n">
        <f aca="false">J11*J6</f>
        <v>6817.96840886537</v>
      </c>
      <c r="K12" s="124" t="n">
        <f aca="false">K11*K6</f>
        <v>6236.31085984749</v>
      </c>
      <c r="L12" s="124" t="n">
        <f aca="false">L11*L6</f>
        <v>19180.8552052183</v>
      </c>
      <c r="M12" s="124" t="n">
        <f aca="false">M11*M6</f>
        <v>32139.633874885</v>
      </c>
      <c r="N12" s="124" t="n">
        <f aca="false">N11*N6</f>
        <v>52196.8086370658</v>
      </c>
      <c r="O12" s="169" t="n">
        <f aca="false">C12+D12+E12+F12+G12+H12+I12+J12+K12+L12+M12+N12</f>
        <v>255856.506968616</v>
      </c>
      <c r="R12" s="0" t="s">
        <v>85</v>
      </c>
      <c r="S12" s="196" t="n">
        <f aca="false">J26</f>
        <v>7519</v>
      </c>
      <c r="T12" s="196" t="n">
        <f aca="false">'2018'!S12</f>
        <v>7276</v>
      </c>
      <c r="U12" s="196" t="n">
        <f aca="false">S12-T12</f>
        <v>243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698</v>
      </c>
      <c r="D13" s="119" t="n">
        <v>1050</v>
      </c>
      <c r="E13" s="119" t="n">
        <v>700</v>
      </c>
      <c r="F13" s="119" t="n">
        <v>377</v>
      </c>
      <c r="G13" s="119" t="n">
        <v>159</v>
      </c>
      <c r="H13" s="119" t="n">
        <v>104</v>
      </c>
      <c r="I13" s="119" t="n">
        <v>22</v>
      </c>
      <c r="J13" s="119" t="n">
        <v>117</v>
      </c>
      <c r="K13" s="119" t="n">
        <v>129</v>
      </c>
      <c r="L13" s="119" t="n">
        <v>289</v>
      </c>
      <c r="M13" s="119" t="n">
        <v>563</v>
      </c>
      <c r="N13" s="119" t="n">
        <v>1468</v>
      </c>
      <c r="O13" s="170" t="n">
        <f aca="false">C13+D13+E13+F13+G13+H13+I13+J13+K13+L13+M13+N13</f>
        <v>6676</v>
      </c>
      <c r="R13" s="0" t="s">
        <v>86</v>
      </c>
      <c r="S13" s="196" t="n">
        <f aca="false">SUM(L17:N17)</f>
        <v>36938</v>
      </c>
      <c r="T13" s="196" t="n">
        <f aca="false">'2018'!S13</f>
        <v>35732</v>
      </c>
      <c r="U13" s="196" t="n">
        <f aca="false">S13-T13</f>
        <v>1206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4713.573629823</v>
      </c>
      <c r="D14" s="138" t="n">
        <f aca="false">D13*D6</f>
        <v>9619.47144970414</v>
      </c>
      <c r="E14" s="138" t="n">
        <f aca="false">E13*E6</f>
        <v>6863.75965088956</v>
      </c>
      <c r="F14" s="138" t="n">
        <f aca="false">F13*F6</f>
        <v>4707.13888935457</v>
      </c>
      <c r="G14" s="138" t="n">
        <f aca="false">G13*G6</f>
        <v>2192.63149780509</v>
      </c>
      <c r="H14" s="138" t="n">
        <f aca="false">H13*H6</f>
        <v>1932.11697211155</v>
      </c>
      <c r="I14" s="138" t="n">
        <f aca="false">I13*I6</f>
        <v>506.9988</v>
      </c>
      <c r="J14" s="138" t="n">
        <f aca="false">J13*J6</f>
        <v>2285.67995368839</v>
      </c>
      <c r="K14" s="138" t="n">
        <f aca="false">K13*K6</f>
        <v>2198.04399158559</v>
      </c>
      <c r="L14" s="138" t="n">
        <f aca="false">L13*L6</f>
        <v>3182.12810235825</v>
      </c>
      <c r="M14" s="138" t="n">
        <f aca="false">M13*M6</f>
        <v>5390.11434958602</v>
      </c>
      <c r="N14" s="138" t="n">
        <f aca="false">N13*N6</f>
        <v>13461.8613983156</v>
      </c>
      <c r="O14" s="169" t="n">
        <f aca="false">C14+D14+E14+F14+G14+H14+I14+J14+K14+L14+M14+N14</f>
        <v>67053.5186852218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6</v>
      </c>
      <c r="D15" s="141" t="n">
        <v>200</v>
      </c>
      <c r="E15" s="141" t="n">
        <v>241</v>
      </c>
      <c r="F15" s="141" t="n">
        <v>241</v>
      </c>
      <c r="G15" s="141" t="n">
        <v>227</v>
      </c>
      <c r="H15" s="141" t="n">
        <v>252</v>
      </c>
      <c r="I15" s="141" t="n">
        <v>48</v>
      </c>
      <c r="J15" s="141" t="n">
        <v>246</v>
      </c>
      <c r="K15" s="141" t="n">
        <v>257</v>
      </c>
      <c r="L15" s="141" t="n">
        <v>262</v>
      </c>
      <c r="M15" s="141" t="n">
        <v>283</v>
      </c>
      <c r="N15" s="142" t="n">
        <v>168</v>
      </c>
      <c r="O15" s="170" t="n">
        <f aca="false">C15+D15+E15+F15+G15+H15+I15+J15+K15+L15+M15+N15</f>
        <v>2611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611.73421386753</v>
      </c>
      <c r="D16" s="144" t="n">
        <f aca="false">D15*D6</f>
        <v>1832.28027613412</v>
      </c>
      <c r="E16" s="144" t="n">
        <f aca="false">E15*E6</f>
        <v>2363.09439409198</v>
      </c>
      <c r="F16" s="144" t="n">
        <f aca="false">F15*F6</f>
        <v>3009.07287091366</v>
      </c>
      <c r="G16" s="144" t="n">
        <f aca="false">G15*G6</f>
        <v>3130.36069183494</v>
      </c>
      <c r="H16" s="144" t="n">
        <f aca="false">H15*H6</f>
        <v>4681.66804780877</v>
      </c>
      <c r="I16" s="144" t="n">
        <f aca="false">I15*I6</f>
        <v>1106.1792</v>
      </c>
      <c r="J16" s="144" t="n">
        <f aca="false">J15*J6</f>
        <v>4805.78862057559</v>
      </c>
      <c r="K16" s="144" t="n">
        <f aca="false">K15*K6</f>
        <v>4379.04888246122</v>
      </c>
      <c r="L16" s="144" t="n">
        <f aca="false">L15*L6</f>
        <v>2884.83585750125</v>
      </c>
      <c r="M16" s="144" t="n">
        <f aca="false">M15*M6</f>
        <v>2709.41804783809</v>
      </c>
      <c r="N16" s="144" t="n">
        <f aca="false">N15*N6</f>
        <v>1540.59449245029</v>
      </c>
      <c r="O16" s="171" t="n">
        <f aca="false">C16+D16+E16+F16+G16+H16+I16+J16+K16+L16+M16+N16</f>
        <v>34054.0755954774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3837</v>
      </c>
      <c r="D17" s="147" t="n">
        <f aca="false">D9+D11+D15+D13</f>
        <v>15699</v>
      </c>
      <c r="E17" s="147" t="n">
        <f aca="false">E9+E11+E15+E13</f>
        <v>11592</v>
      </c>
      <c r="F17" s="147" t="n">
        <f aca="false">F9+F11+F15+F13</f>
        <v>5275</v>
      </c>
      <c r="G17" s="147" t="n">
        <f aca="false">G9+G11+G15+G13</f>
        <v>4221</v>
      </c>
      <c r="H17" s="147" t="n">
        <f aca="false">H9+H11+H15+H13</f>
        <v>2770</v>
      </c>
      <c r="I17" s="147" t="n">
        <f aca="false">I9+I11+I15+I13</f>
        <v>1923</v>
      </c>
      <c r="J17" s="147" t="n">
        <f aca="false">J9+J11+J15+J13</f>
        <v>2486</v>
      </c>
      <c r="K17" s="147" t="n">
        <f aca="false">K9+K11+K15+K13</f>
        <v>3110</v>
      </c>
      <c r="L17" s="147" t="n">
        <f aca="false">L9+L11+L15+L13</f>
        <v>8162</v>
      </c>
      <c r="M17" s="147" t="n">
        <f aca="false">M9+M11+M15+M13</f>
        <v>13467</v>
      </c>
      <c r="N17" s="147" t="n">
        <f aca="false">N9+N11+N15+N13</f>
        <v>15309</v>
      </c>
      <c r="O17" s="148" t="n">
        <f aca="false">C17+D17+E17+F17+G17+H17+I17+J17+K17+L17+M17+N17</f>
        <v>10785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206553.271268604</v>
      </c>
      <c r="D18" s="150" t="n">
        <f aca="false">D10+D12+D16+D14</f>
        <v>143824.840275148</v>
      </c>
      <c r="E18" s="150" t="n">
        <f aca="false">E10+E12+E16+E14</f>
        <v>113663.859818731</v>
      </c>
      <c r="F18" s="150" t="n">
        <f aca="false">F10+F12+F16+F14</f>
        <v>65862.4871123219</v>
      </c>
      <c r="G18" s="150" t="n">
        <f aca="false">G10+G12+G16+G14</f>
        <v>58208.1607058824</v>
      </c>
      <c r="H18" s="150" t="n">
        <f aca="false">H10+H12+H16+H14</f>
        <v>51461.1924302789</v>
      </c>
      <c r="I18" s="150" t="n">
        <f aca="false">I10+I12+I16+I14</f>
        <v>44316.3042</v>
      </c>
      <c r="J18" s="150" t="n">
        <f aca="false">J10+J12+J16+J14</f>
        <v>48565.8150843533</v>
      </c>
      <c r="K18" s="150" t="n">
        <f aca="false">K10+K12+K16+K14</f>
        <v>52991.6032079937</v>
      </c>
      <c r="L18" s="150" t="n">
        <f aca="false">L10+L12+L16+L14</f>
        <v>89870.3445378826</v>
      </c>
      <c r="M18" s="150" t="n">
        <f aca="false">M10+M12+M16+M14</f>
        <v>128931.918198712</v>
      </c>
      <c r="N18" s="150" t="n">
        <f aca="false">N10+N12+N16+N14</f>
        <v>140386.673124533</v>
      </c>
      <c r="O18" s="151" t="n">
        <f aca="false">SUM(C18:N18)</f>
        <v>1144636.4699644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517</v>
      </c>
      <c r="D21" s="119" t="n">
        <v>4581</v>
      </c>
      <c r="E21" s="119" t="n">
        <v>3303</v>
      </c>
      <c r="F21" s="119" t="n">
        <v>1883</v>
      </c>
      <c r="G21" s="119" t="n">
        <v>1474</v>
      </c>
      <c r="H21" s="119" t="n">
        <v>493</v>
      </c>
      <c r="I21" s="119" t="n">
        <v>427</v>
      </c>
      <c r="J21" s="119" t="n">
        <v>537</v>
      </c>
      <c r="K21" s="119" t="n">
        <v>693</v>
      </c>
      <c r="L21" s="119" t="n">
        <v>1803</v>
      </c>
      <c r="M21" s="119" t="n">
        <v>2838</v>
      </c>
      <c r="N21" s="156" t="n">
        <v>4758</v>
      </c>
      <c r="O21" s="121" t="n">
        <f aca="false">C21+D21+E21+F21+G21+H21+I21+J21+K21+L21+M21+N21</f>
        <v>2730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9140.8787313959</v>
      </c>
      <c r="D22" s="144" t="n">
        <f aca="false">D21*D6</f>
        <v>41968.3797248521</v>
      </c>
      <c r="E22" s="144" t="n">
        <f aca="false">E21*E6</f>
        <v>32387.1401812689</v>
      </c>
      <c r="F22" s="144" t="n">
        <f aca="false">F21*F6</f>
        <v>23510.7228876781</v>
      </c>
      <c r="G22" s="144" t="n">
        <f aca="false">G21*G6</f>
        <v>20326.6592941177</v>
      </c>
      <c r="H22" s="144" t="n">
        <f aca="false">H21*H6</f>
        <v>9158.97756972112</v>
      </c>
      <c r="I22" s="144" t="n">
        <f aca="false">I21*I6</f>
        <v>9840.3858</v>
      </c>
      <c r="J22" s="144" t="n">
        <f aca="false">J21*J6</f>
        <v>10490.6849156467</v>
      </c>
      <c r="K22" s="144" t="n">
        <f aca="false">K21*K6</f>
        <v>11808.0967920063</v>
      </c>
      <c r="L22" s="144" t="n">
        <f aca="false">L21*L6</f>
        <v>19852.5154621174</v>
      </c>
      <c r="M22" s="144" t="n">
        <f aca="false">M21*M6</f>
        <v>27170.771801288</v>
      </c>
      <c r="N22" s="145" t="n">
        <f aca="false">N21*N6</f>
        <v>43631.8368754672</v>
      </c>
      <c r="O22" s="126" t="n">
        <f aca="false">C22+D22+E22+F22+G22+H22+I22+J22+K22+L22+M22+N22</f>
        <v>289287.050035559</v>
      </c>
      <c r="R22" s="0" t="s">
        <v>79</v>
      </c>
      <c r="S22" s="196" t="n">
        <f aca="false">SUM(C21:E21)</f>
        <v>12401</v>
      </c>
      <c r="T22" s="196" t="n">
        <f aca="false">SUM('2015'!C19:E19)</f>
        <v>11172</v>
      </c>
      <c r="U22" s="196" t="n">
        <f aca="false">S22-T22</f>
        <v>1229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850</v>
      </c>
      <c r="T23" s="196" t="n">
        <f aca="false">SUM('2015'!F19:G19)</f>
        <v>2799</v>
      </c>
      <c r="U23" s="196" t="n">
        <f aca="false">S23-T23</f>
        <v>1051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8354</v>
      </c>
      <c r="D24" s="147" t="n">
        <f aca="false">D17+D21</f>
        <v>20280</v>
      </c>
      <c r="E24" s="147" t="n">
        <f aca="false">E17+E21</f>
        <v>14895</v>
      </c>
      <c r="F24" s="147" t="n">
        <f aca="false">F17+F21</f>
        <v>7158</v>
      </c>
      <c r="G24" s="147" t="n">
        <f aca="false">G17+G21</f>
        <v>5695</v>
      </c>
      <c r="H24" s="147" t="n">
        <f aca="false">H17+H21</f>
        <v>3263</v>
      </c>
      <c r="I24" s="147" t="n">
        <f aca="false">I17+I21</f>
        <v>2350</v>
      </c>
      <c r="J24" s="147" t="n">
        <f aca="false">J17+J21</f>
        <v>3023</v>
      </c>
      <c r="K24" s="147" t="n">
        <f aca="false">K17+K21</f>
        <v>3803</v>
      </c>
      <c r="L24" s="147" t="n">
        <f aca="false">L17+L21</f>
        <v>9965</v>
      </c>
      <c r="M24" s="147" t="n">
        <f aca="false">M17+M21</f>
        <v>16305</v>
      </c>
      <c r="N24" s="147" t="n">
        <f aca="false">N17+N21</f>
        <v>20067</v>
      </c>
      <c r="O24" s="148" t="n">
        <f aca="false">C24+D24+E24+F24+G24+H24+I24+J24+K24+L24+M24+N24</f>
        <v>13515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45694.15</v>
      </c>
      <c r="D25" s="162" t="n">
        <f aca="false">D18+D22</f>
        <v>185793.22</v>
      </c>
      <c r="E25" s="162" t="n">
        <f aca="false">E18+E22</f>
        <v>146051</v>
      </c>
      <c r="F25" s="162" t="n">
        <f aca="false">F18+F22</f>
        <v>89373.21</v>
      </c>
      <c r="G25" s="162" t="n">
        <f aca="false">G18+G22</f>
        <v>78534.82</v>
      </c>
      <c r="H25" s="162" t="n">
        <f aca="false">H18+H22</f>
        <v>60620.17</v>
      </c>
      <c r="I25" s="162" t="n">
        <f aca="false">I18+I22</f>
        <v>54156.69</v>
      </c>
      <c r="J25" s="162" t="n">
        <f aca="false">J18+J22</f>
        <v>59056.5</v>
      </c>
      <c r="K25" s="162" t="n">
        <f aca="false">K18+K22</f>
        <v>64799.7</v>
      </c>
      <c r="L25" s="162" t="n">
        <f aca="false">L18+L22+L23</f>
        <v>109722.86</v>
      </c>
      <c r="M25" s="162" t="n">
        <f aca="false">M18+M22</f>
        <v>156102.69</v>
      </c>
      <c r="N25" s="162" t="n">
        <f aca="false">N18+N22</f>
        <v>184018.51</v>
      </c>
      <c r="O25" s="163" t="n">
        <f aca="false">SUM(C25:N25)</f>
        <v>1433923.5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1128</v>
      </c>
      <c r="E26" s="173"/>
      <c r="F26" s="173" t="s">
        <v>87</v>
      </c>
      <c r="G26" s="189" t="n">
        <f aca="false">SUM(F17:H17)</f>
        <v>12266</v>
      </c>
      <c r="H26" s="173"/>
      <c r="I26" s="173" t="s">
        <v>88</v>
      </c>
      <c r="J26" s="189" t="n">
        <f aca="false">SUM(I17:K17)</f>
        <v>7519</v>
      </c>
      <c r="K26" s="173"/>
      <c r="L26" s="189" t="n">
        <f aca="false">SUM(L21:N21)</f>
        <v>9399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64041.971362483</v>
      </c>
      <c r="F27" s="35" t="s">
        <v>89</v>
      </c>
      <c r="G27" s="189" t="n">
        <f aca="false">SUM(F18:H18)</f>
        <v>175531.840248483</v>
      </c>
      <c r="I27" s="35" t="s">
        <v>90</v>
      </c>
      <c r="J27" s="189" t="n">
        <f aca="false">SUM(I18:K18)</f>
        <v>145873.722492347</v>
      </c>
      <c r="L27" s="35" t="n">
        <f aca="false">SUM(L22:N22)</f>
        <v>90655.1241388726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19</v>
      </c>
      <c r="H32" s="197" t="n">
        <v>2018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1196.8047304167</v>
      </c>
      <c r="H33" s="196" t="n">
        <f aca="false">SUM('2018'!C14:E14)</f>
        <v>26924.118040778</v>
      </c>
      <c r="I33" s="196" t="n">
        <f aca="false">G33-H33</f>
        <v>4272.68668963862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831.88735927122</v>
      </c>
      <c r="H34" s="196" t="n">
        <f aca="false">SUM('2018'!F14:H14)</f>
        <v>6909.00256766178</v>
      </c>
      <c r="I34" s="196" t="n">
        <f aca="false">G34-H34</f>
        <v>1922.88479160943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4990.72274527398</v>
      </c>
      <c r="H35" s="196" t="n">
        <f aca="false">SUM('2018'!I14:K14)</f>
        <v>5844.03639696687</v>
      </c>
      <c r="I35" s="196" t="n">
        <f aca="false">G35-H35</f>
        <v>-853.31365169289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2034.1038502599</v>
      </c>
      <c r="H36" s="196" t="n">
        <f aca="false">'2018'!G36</f>
        <v>0</v>
      </c>
      <c r="I36" s="196" t="n">
        <f aca="false">G36-H36</f>
        <v>22034.1038502599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19</v>
      </c>
      <c r="H38" s="196" t="n">
        <f aca="false">H32</f>
        <v>2018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3448</v>
      </c>
      <c r="H39" s="196" t="n">
        <f aca="false">SUM('2018'!C13:E13)</f>
        <v>3763</v>
      </c>
      <c r="I39" s="196" t="n">
        <f aca="false">G39-H39</f>
        <v>-315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0</v>
      </c>
      <c r="H40" s="196" t="n">
        <f aca="false">SUM('2018'!F13:H13)</f>
        <v>523</v>
      </c>
      <c r="I40" s="196" t="n">
        <f aca="false">G40-H40</f>
        <v>117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268</v>
      </c>
      <c r="H41" s="196" t="n">
        <f aca="false">SUM('2018'!I13:K13)</f>
        <v>316</v>
      </c>
      <c r="I41" s="196" t="n">
        <f aca="false">G41-H41</f>
        <v>-48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320</v>
      </c>
      <c r="H42" s="196" t="n">
        <f aca="false">'2018'!G42</f>
        <v>0</v>
      </c>
      <c r="I42" s="196" t="n">
        <f aca="false">G42-H42</f>
        <v>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K1" activePane="topRight" state="frozen"/>
      <selection pane="topLeft" activeCell="A1" activeCellId="0" sqref="A1"/>
      <selection pane="topRigh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0</v>
      </c>
      <c r="T3" s="197" t="n">
        <v>201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6116</v>
      </c>
      <c r="D4" s="119" t="n">
        <v>18809</v>
      </c>
      <c r="E4" s="119" t="n">
        <v>13406</v>
      </c>
      <c r="F4" s="119" t="n">
        <v>6640</v>
      </c>
      <c r="G4" s="119" t="n">
        <v>4457</v>
      </c>
      <c r="H4" s="119" t="n">
        <v>3361</v>
      </c>
      <c r="I4" s="119" t="n">
        <v>3048</v>
      </c>
      <c r="J4" s="119" t="n">
        <v>3100</v>
      </c>
      <c r="K4" s="119" t="n">
        <v>4338</v>
      </c>
      <c r="L4" s="119"/>
      <c r="M4" s="119"/>
      <c r="N4" s="119"/>
      <c r="O4" s="121" t="n">
        <f aca="false">C4+D4+E4+F4+G4+H4+I4+J4+K4+L4+M4+N4</f>
        <v>83275</v>
      </c>
      <c r="R4" s="0" t="s">
        <v>79</v>
      </c>
      <c r="S4" s="196" t="n">
        <f aca="false">D27</f>
        <v>382242.319436018</v>
      </c>
      <c r="T4" s="196" t="n">
        <f aca="false">'2019'!S4</f>
        <v>464041.971362483</v>
      </c>
      <c r="U4" s="196" t="n">
        <f aca="false">S4-T4</f>
        <v>-81799.6519264649</v>
      </c>
      <c r="V4" s="0" t="n">
        <f aca="false">S4/T4</f>
        <v>0.823723591884822</v>
      </c>
    </row>
    <row r="5" customFormat="false" ht="12.75" hidden="false" customHeight="false" outlineLevel="0" collapsed="false">
      <c r="A5" s="122"/>
      <c r="B5" s="123" t="s">
        <v>7</v>
      </c>
      <c r="C5" s="124" t="n">
        <v>202463.76</v>
      </c>
      <c r="D5" s="124" t="n">
        <v>156196.96</v>
      </c>
      <c r="E5" s="124" t="n">
        <v>121996.75</v>
      </c>
      <c r="F5" s="124" t="n">
        <v>79221.86</v>
      </c>
      <c r="G5" s="124" t="n">
        <v>65398.93</v>
      </c>
      <c r="H5" s="124" t="n">
        <v>58532.71</v>
      </c>
      <c r="I5" s="124" t="n">
        <v>56530.45</v>
      </c>
      <c r="J5" s="124" t="n">
        <v>56854.7</v>
      </c>
      <c r="K5" s="124" t="n">
        <v>64723.03</v>
      </c>
      <c r="L5" s="124"/>
      <c r="M5" s="124"/>
      <c r="N5" s="125"/>
      <c r="O5" s="126" t="n">
        <f aca="false">C5+D5+E5+F5+G5+H5+I5+J5+K5+L5+M5+N5</f>
        <v>861919.15</v>
      </c>
      <c r="R5" s="0" t="s">
        <v>80</v>
      </c>
      <c r="S5" s="196" t="n">
        <f aca="false">G27</f>
        <v>140945.643799506</v>
      </c>
      <c r="T5" s="196" t="n">
        <f aca="false">'2019'!S5</f>
        <v>175531.840248483</v>
      </c>
      <c r="U5" s="196" t="n">
        <f aca="false">S5-T5</f>
        <v>-34586.1964489767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7524797059274</v>
      </c>
      <c r="D6" s="129" t="n">
        <f aca="false">D5/D4</f>
        <v>8.30437343824765</v>
      </c>
      <c r="E6" s="174" t="n">
        <f aca="false">E5/E4</f>
        <v>9.10016037595107</v>
      </c>
      <c r="F6" s="129" t="n">
        <f aca="false">F5/F4</f>
        <v>11.9310030120482</v>
      </c>
      <c r="G6" s="129" t="n">
        <f aca="false">G5/G4</f>
        <v>14.6733071572807</v>
      </c>
      <c r="H6" s="129" t="n">
        <f aca="false">H5/H4</f>
        <v>17.4152662897947</v>
      </c>
      <c r="I6" s="129" t="n">
        <f aca="false">I5/I4</f>
        <v>18.5467355643045</v>
      </c>
      <c r="J6" s="129" t="n">
        <f aca="false">J5/J4</f>
        <v>18.3402258064516</v>
      </c>
      <c r="K6" s="129" t="n">
        <f aca="false">K5/K4</f>
        <v>14.9200161364684</v>
      </c>
      <c r="L6" s="129" t="e">
        <f aca="false">L5/L4</f>
        <v>#DIV/0!</v>
      </c>
      <c r="M6" s="129" t="e">
        <f aca="false">M5/M4</f>
        <v>#DIV/0!</v>
      </c>
      <c r="N6" s="129" t="e">
        <f aca="false">N5/N4</f>
        <v>#DIV/0!</v>
      </c>
      <c r="O6" s="130"/>
      <c r="R6" s="0" t="s">
        <v>81</v>
      </c>
      <c r="S6" s="196" t="n">
        <f aca="false">J27</f>
        <v>150886.889764644</v>
      </c>
      <c r="T6" s="196" t="n">
        <f aca="false">'2019'!S6</f>
        <v>145873.722492347</v>
      </c>
      <c r="U6" s="196" t="n">
        <f aca="false">S6-T6</f>
        <v>5013.1672722968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7.2689925024082</v>
      </c>
      <c r="J7" s="133"/>
      <c r="K7" s="133"/>
      <c r="L7" s="133"/>
      <c r="M7" s="133"/>
      <c r="N7" s="133"/>
      <c r="O7" s="134"/>
      <c r="R7" s="0" t="s">
        <v>82</v>
      </c>
      <c r="S7" s="196" t="e">
        <f aca="false">SUM(L18:N18)</f>
        <v>#DIV/0!</v>
      </c>
      <c r="T7" s="196" t="n">
        <f aca="false">'2019'!S7</f>
        <v>359188.935861127</v>
      </c>
      <c r="U7" s="196" t="e">
        <f aca="false">S7-T7</f>
        <v>#DIV/0!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7</v>
      </c>
      <c r="D9" s="119" t="n">
        <v>11326</v>
      </c>
      <c r="E9" s="119" t="n">
        <v>6547</v>
      </c>
      <c r="F9" s="119" t="n">
        <v>3323</v>
      </c>
      <c r="G9" s="119" t="n">
        <v>2423</v>
      </c>
      <c r="H9" s="119" t="n">
        <v>1961</v>
      </c>
      <c r="I9" s="119" t="n">
        <v>1931</v>
      </c>
      <c r="J9" s="119" t="n">
        <v>2073</v>
      </c>
      <c r="K9" s="119" t="n">
        <v>3000</v>
      </c>
      <c r="L9" s="119"/>
      <c r="M9" s="119"/>
      <c r="N9" s="119"/>
      <c r="O9" s="121" t="n">
        <f aca="false">C9+D9+E9+F9+G9+H9+I9+J9+K9+L9+M9+N9</f>
        <v>46631</v>
      </c>
      <c r="S9" s="196" t="n">
        <f aca="false">S3</f>
        <v>2020</v>
      </c>
      <c r="T9" s="196" t="n">
        <f aca="false">T3</f>
        <v>2019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8899.082429162</v>
      </c>
      <c r="D10" s="138" t="n">
        <f aca="false">D9*D6</f>
        <v>94055.3335615928</v>
      </c>
      <c r="E10" s="138" t="n">
        <f aca="false">E9*E6</f>
        <v>59578.7499813516</v>
      </c>
      <c r="F10" s="138" t="n">
        <f aca="false">F9*F6</f>
        <v>39646.7230090361</v>
      </c>
      <c r="G10" s="138" t="n">
        <f aca="false">G9*G6</f>
        <v>35553.4232420911</v>
      </c>
      <c r="H10" s="138" t="n">
        <f aca="false">H9*H6</f>
        <v>34151.3371942874</v>
      </c>
      <c r="I10" s="138" t="n">
        <f aca="false">I9*I6</f>
        <v>35813.7463746719</v>
      </c>
      <c r="J10" s="138" t="n">
        <f aca="false">J9*J6</f>
        <v>38019.2880967742</v>
      </c>
      <c r="K10" s="138" t="n">
        <f aca="false">K9*K6</f>
        <v>44760.0484094053</v>
      </c>
      <c r="L10" s="138" t="e">
        <f aca="false">L9*L6</f>
        <v>#DIV/0!</v>
      </c>
      <c r="M10" s="138" t="e">
        <f aca="false">M9*M6</f>
        <v>#DIV/0!</v>
      </c>
      <c r="N10" s="138" t="e">
        <f aca="false">N9*N6</f>
        <v>#DIV/0!</v>
      </c>
      <c r="O10" s="169" t="e">
        <f aca="false">C10+D10+E10+F10+G10+H10+I10+J10+K10+L10+M10+N10</f>
        <v>#DIV/0!</v>
      </c>
      <c r="R10" s="0" t="s">
        <v>83</v>
      </c>
      <c r="S10" s="196" t="n">
        <f aca="false">D26</f>
        <v>46561</v>
      </c>
      <c r="T10" s="196" t="n">
        <f aca="false">'2019'!S10</f>
        <v>51128</v>
      </c>
      <c r="U10" s="196" t="n">
        <f aca="false">S10-T10</f>
        <v>-4567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923</v>
      </c>
      <c r="D11" s="141" t="n">
        <v>3268</v>
      </c>
      <c r="E11" s="141" t="n">
        <v>2036</v>
      </c>
      <c r="F11" s="141" t="n">
        <v>734</v>
      </c>
      <c r="G11" s="141" t="n">
        <v>392</v>
      </c>
      <c r="H11" s="141" t="n">
        <v>410</v>
      </c>
      <c r="I11" s="141" t="n">
        <v>308</v>
      </c>
      <c r="J11" s="141" t="n">
        <v>264</v>
      </c>
      <c r="K11" s="141" t="n">
        <v>372</v>
      </c>
      <c r="L11" s="141"/>
      <c r="M11" s="141"/>
      <c r="N11" s="141"/>
      <c r="O11" s="170" t="n">
        <f aca="false">C11+D11+E11+F11+G11+H11+I11+J11+K11+L11+M11+N11</f>
        <v>13707</v>
      </c>
      <c r="R11" s="0" t="s">
        <v>84</v>
      </c>
      <c r="S11" s="196" t="n">
        <f aca="false">G26</f>
        <v>9880</v>
      </c>
      <c r="T11" s="196" t="n">
        <f aca="false">'2019'!S11</f>
        <v>12266</v>
      </c>
      <c r="U11" s="196" t="n">
        <f aca="false">S11-T11</f>
        <v>-238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5917.937298208</v>
      </c>
      <c r="D12" s="124" t="n">
        <f aca="false">D11*D6</f>
        <v>27138.6923961933</v>
      </c>
      <c r="E12" s="124" t="n">
        <f aca="false">E11*E6</f>
        <v>18527.9265254364</v>
      </c>
      <c r="F12" s="124" t="n">
        <f aca="false">F11*F6</f>
        <v>8757.35621084337</v>
      </c>
      <c r="G12" s="124" t="n">
        <f aca="false">G11*G6</f>
        <v>5751.93640565403</v>
      </c>
      <c r="H12" s="124" t="n">
        <f aca="false">H11*H6</f>
        <v>7140.25917881583</v>
      </c>
      <c r="I12" s="124" t="n">
        <f aca="false">I11*I6</f>
        <v>5712.39455380577</v>
      </c>
      <c r="J12" s="124" t="n">
        <f aca="false">J11*J6</f>
        <v>4841.81961290323</v>
      </c>
      <c r="K12" s="124" t="n">
        <f aca="false">K11*K6</f>
        <v>5550.24600276625</v>
      </c>
      <c r="L12" s="124" t="e">
        <f aca="false">L11*L6</f>
        <v>#DIV/0!</v>
      </c>
      <c r="M12" s="124" t="e">
        <f aca="false">M11*M6</f>
        <v>#DIV/0!</v>
      </c>
      <c r="N12" s="124" t="e">
        <f aca="false">N11*N6</f>
        <v>#DIV/0!</v>
      </c>
      <c r="O12" s="169" t="e">
        <f aca="false">C12+D12+E12+F12+G12+H12+I12+J12+K12+L12+M12+N12</f>
        <v>#DIV/0!</v>
      </c>
      <c r="R12" s="0" t="s">
        <v>85</v>
      </c>
      <c r="S12" s="196" t="n">
        <f aca="false">J26</f>
        <v>8899</v>
      </c>
      <c r="T12" s="196" t="n">
        <f aca="false">'2019'!S12</f>
        <v>7519</v>
      </c>
      <c r="U12" s="196" t="n">
        <f aca="false">S12-T12</f>
        <v>1380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56</v>
      </c>
      <c r="D13" s="119" t="n">
        <v>991</v>
      </c>
      <c r="E13" s="119" t="n">
        <v>627</v>
      </c>
      <c r="F13" s="119" t="n">
        <v>91</v>
      </c>
      <c r="G13" s="119" t="n">
        <v>99</v>
      </c>
      <c r="H13" s="119" t="n">
        <v>101</v>
      </c>
      <c r="I13" s="119" t="n">
        <v>110</v>
      </c>
      <c r="J13" s="119" t="n">
        <v>90</v>
      </c>
      <c r="K13" s="119" t="n">
        <v>117</v>
      </c>
      <c r="L13" s="119"/>
      <c r="M13" s="119"/>
      <c r="N13" s="119"/>
      <c r="O13" s="170" t="n">
        <f aca="false">C13+D13+E13+F13+G13+H13+I13+J13+K13+L13+M13+N13</f>
        <v>3482</v>
      </c>
      <c r="R13" s="0" t="s">
        <v>86</v>
      </c>
      <c r="S13" s="196" t="n">
        <f aca="false">SUM(L17:N17)</f>
        <v>0</v>
      </c>
      <c r="T13" s="196" t="n">
        <f aca="false">'2019'!S13</f>
        <v>36938</v>
      </c>
      <c r="U13" s="196" t="n">
        <f aca="false">S13-T13</f>
        <v>-36938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737.11451064482</v>
      </c>
      <c r="D14" s="138" t="n">
        <f aca="false">D13*D6</f>
        <v>8229.63407730342</v>
      </c>
      <c r="E14" s="138" t="n">
        <f aca="false">E13*E6</f>
        <v>5705.80055572132</v>
      </c>
      <c r="F14" s="138" t="n">
        <f aca="false">F13*F6</f>
        <v>1085.72127409639</v>
      </c>
      <c r="G14" s="138" t="n">
        <f aca="false">G13*G6</f>
        <v>1452.65740857079</v>
      </c>
      <c r="H14" s="138" t="n">
        <f aca="false">H13*H6</f>
        <v>1758.94189526927</v>
      </c>
      <c r="I14" s="138" t="n">
        <f aca="false">I13*I6</f>
        <v>2040.14091207349</v>
      </c>
      <c r="J14" s="138" t="n">
        <f aca="false">J13*J6</f>
        <v>1650.62032258065</v>
      </c>
      <c r="K14" s="138" t="n">
        <f aca="false">K13*K6</f>
        <v>1745.64188796681</v>
      </c>
      <c r="L14" s="138" t="e">
        <f aca="false">L13*L6</f>
        <v>#DIV/0!</v>
      </c>
      <c r="M14" s="138" t="e">
        <f aca="false">M13*M6</f>
        <v>#DIV/0!</v>
      </c>
      <c r="N14" s="138" t="e">
        <f aca="false">N13*N6</f>
        <v>#DIV/0!</v>
      </c>
      <c r="O14" s="169" t="e">
        <f aca="false">C14+D14+E14+F14+G14+H14+I14+J14+K14+L14+M14+N14</f>
        <v>#DIV/0!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6</v>
      </c>
      <c r="D15" s="141" t="n">
        <v>164</v>
      </c>
      <c r="E15" s="141" t="n">
        <v>130</v>
      </c>
      <c r="F15" s="141" t="n">
        <v>11</v>
      </c>
      <c r="G15" s="141" t="n">
        <v>116</v>
      </c>
      <c r="H15" s="141" t="n">
        <v>219</v>
      </c>
      <c r="I15" s="141" t="n">
        <v>153</v>
      </c>
      <c r="J15" s="141" t="n">
        <v>216</v>
      </c>
      <c r="K15" s="141" t="n">
        <v>265</v>
      </c>
      <c r="L15" s="141"/>
      <c r="M15" s="141"/>
      <c r="N15" s="142"/>
      <c r="O15" s="170" t="n">
        <f aca="false">C15+D15+E15+F15+G15+H15+I15+J15+K15+L15+M15+N15</f>
        <v>152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907.11000765814</v>
      </c>
      <c r="D16" s="144" t="n">
        <f aca="false">D15*D6</f>
        <v>1361.91724387261</v>
      </c>
      <c r="E16" s="144" t="n">
        <f aca="false">E15*E6</f>
        <v>1183.02084887364</v>
      </c>
      <c r="F16" s="144" t="n">
        <f aca="false">F15*F6</f>
        <v>131.24103313253</v>
      </c>
      <c r="G16" s="144" t="n">
        <f aca="false">G15*G6</f>
        <v>1702.10363024456</v>
      </c>
      <c r="H16" s="144" t="n">
        <f aca="false">H15*H6</f>
        <v>3813.94331746504</v>
      </c>
      <c r="I16" s="144" t="n">
        <f aca="false">I15*I6</f>
        <v>2837.65054133858</v>
      </c>
      <c r="J16" s="144" t="n">
        <f aca="false">J15*J6</f>
        <v>3961.48877419355</v>
      </c>
      <c r="K16" s="144" t="n">
        <f aca="false">K15*K6</f>
        <v>3953.80427616413</v>
      </c>
      <c r="L16" s="144" t="e">
        <f aca="false">L15*L6</f>
        <v>#DIV/0!</v>
      </c>
      <c r="M16" s="144" t="e">
        <f aca="false">M15*M6</f>
        <v>#DIV/0!</v>
      </c>
      <c r="N16" s="144" t="e">
        <f aca="false">N15*N6</f>
        <v>#DIV/0!</v>
      </c>
      <c r="O16" s="171" t="e">
        <f aca="false">C16+D16+E16+F16+G16+H16+I16+J16+K16+L16+M16+N16</f>
        <v>#DIV/0!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472</v>
      </c>
      <c r="D17" s="147" t="n">
        <f aca="false">D9+D11+D15+D13</f>
        <v>15749</v>
      </c>
      <c r="E17" s="147" t="n">
        <f aca="false">E9+E11+E15+E13</f>
        <v>9340</v>
      </c>
      <c r="F17" s="147" t="n">
        <f aca="false">F9+F11+F15+F13</f>
        <v>4159</v>
      </c>
      <c r="G17" s="147" t="n">
        <f aca="false">G9+G11+G15+G13</f>
        <v>3030</v>
      </c>
      <c r="H17" s="147" t="n">
        <f aca="false">H9+H11+H15+H13</f>
        <v>2691</v>
      </c>
      <c r="I17" s="147" t="n">
        <f aca="false">I9+I11+I15+I13</f>
        <v>2502</v>
      </c>
      <c r="J17" s="147" t="n">
        <f aca="false">J9+J11+J15+J13</f>
        <v>2643</v>
      </c>
      <c r="K17" s="147" t="n">
        <f aca="false">K9+K11+K15+K13</f>
        <v>3754</v>
      </c>
      <c r="L17" s="147" t="n">
        <f aca="false">L9+L11+L15+L13</f>
        <v>0</v>
      </c>
      <c r="M17" s="147" t="n">
        <f aca="false">M9+M11+M15+M13</f>
        <v>0</v>
      </c>
      <c r="N17" s="147" t="n">
        <f aca="false">N9+N11+N15+N13</f>
        <v>0</v>
      </c>
      <c r="O17" s="148" t="n">
        <f aca="false">C17+D17+E17+F17+G17+H17+I17+J17+K17+L17+M17+N17</f>
        <v>65340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66461.244245673</v>
      </c>
      <c r="D18" s="150" t="n">
        <f aca="false">D10+D12+D16+D14</f>
        <v>130785.577278962</v>
      </c>
      <c r="E18" s="150" t="n">
        <f aca="false">E10+E12+E16+E14</f>
        <v>84995.497911383</v>
      </c>
      <c r="F18" s="150" t="n">
        <f aca="false">F10+F12+F16+F14</f>
        <v>49621.0415271084</v>
      </c>
      <c r="G18" s="150" t="n">
        <f aca="false">G10+G12+G16+G14</f>
        <v>44460.1206865605</v>
      </c>
      <c r="H18" s="150" t="n">
        <f aca="false">H10+H12+H16+H14</f>
        <v>46864.4815858376</v>
      </c>
      <c r="I18" s="150" t="n">
        <f aca="false">I10+I12+I16+I14</f>
        <v>46403.9323818898</v>
      </c>
      <c r="J18" s="150" t="n">
        <f aca="false">J10+J12+J16+J14</f>
        <v>48473.2168064516</v>
      </c>
      <c r="K18" s="150" t="n">
        <f aca="false">K10+K12+K16+K14</f>
        <v>56009.7405763025</v>
      </c>
      <c r="L18" s="150" t="e">
        <f aca="false">L10+L12+L16+L14</f>
        <v>#DIV/0!</v>
      </c>
      <c r="M18" s="150" t="e">
        <f aca="false">M10+M12+M16+M14</f>
        <v>#DIV/0!</v>
      </c>
      <c r="N18" s="150" t="e">
        <f aca="false">N10+N12+N16+N14</f>
        <v>#DIV/0!</v>
      </c>
      <c r="O18" s="151" t="e">
        <f aca="false">SUM(C18:N18)</f>
        <v>#DIV/0!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644</v>
      </c>
      <c r="D21" s="119" t="n">
        <v>3060</v>
      </c>
      <c r="E21" s="119" t="n">
        <v>4066</v>
      </c>
      <c r="F21" s="119" t="n">
        <v>2481</v>
      </c>
      <c r="G21" s="119" t="n">
        <v>1427</v>
      </c>
      <c r="H21" s="119" t="n">
        <v>670</v>
      </c>
      <c r="I21" s="119" t="n">
        <v>546</v>
      </c>
      <c r="J21" s="119" t="n">
        <v>457</v>
      </c>
      <c r="K21" s="119" t="n">
        <v>584</v>
      </c>
      <c r="L21" s="119"/>
      <c r="M21" s="119"/>
      <c r="N21" s="156"/>
      <c r="O21" s="121" t="n">
        <f aca="false">C21+D21+E21+F21+G21+H21+I21+J21+K21+L21+M21+N21</f>
        <v>17935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6002.5157543269</v>
      </c>
      <c r="D22" s="144" t="n">
        <f aca="false">D21*D6</f>
        <v>25411.3827210378</v>
      </c>
      <c r="E22" s="144" t="n">
        <f aca="false">E21*E6</f>
        <v>37001.252088617</v>
      </c>
      <c r="F22" s="144" t="n">
        <f aca="false">F21*F6</f>
        <v>29600.8184728916</v>
      </c>
      <c r="G22" s="144" t="n">
        <f aca="false">G21*G6</f>
        <v>20938.8093134395</v>
      </c>
      <c r="H22" s="144" t="n">
        <f aca="false">H21*H6</f>
        <v>11668.2284141625</v>
      </c>
      <c r="I22" s="144" t="n">
        <f aca="false">I21*I6</f>
        <v>10126.5176181102</v>
      </c>
      <c r="J22" s="144" t="n">
        <f aca="false">J21*J6</f>
        <v>8381.48319354839</v>
      </c>
      <c r="K22" s="144" t="n">
        <f aca="false">K21*K6</f>
        <v>8713.28942369756</v>
      </c>
      <c r="L22" s="144" t="e">
        <f aca="false">L21*L6</f>
        <v>#DIV/0!</v>
      </c>
      <c r="M22" s="144" t="e">
        <f aca="false">M21*M6</f>
        <v>#DIV/0!</v>
      </c>
      <c r="N22" s="145" t="e">
        <f aca="false">N21*N6</f>
        <v>#DIV/0!</v>
      </c>
      <c r="O22" s="126" t="e">
        <f aca="false">C22+D22+E22+F22+G22+H22+I22+J22+K22+L22+M22+N22</f>
        <v>#DIV/0!</v>
      </c>
      <c r="R22" s="0" t="s">
        <v>79</v>
      </c>
      <c r="S22" s="196" t="n">
        <f aca="false">SUM(C21:E21)</f>
        <v>11770</v>
      </c>
      <c r="T22" s="196" t="n">
        <f aca="false">SUM('2015'!C19:E19)</f>
        <v>11172</v>
      </c>
      <c r="U22" s="196" t="n">
        <f aca="false">S22-T22</f>
        <v>598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4578</v>
      </c>
      <c r="T23" s="196" t="n">
        <f aca="false">SUM('2015'!F19:G19)</f>
        <v>2799</v>
      </c>
      <c r="U23" s="196" t="n">
        <f aca="false">S23-T23</f>
        <v>1779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6116</v>
      </c>
      <c r="D24" s="147" t="n">
        <f aca="false">D17+D21</f>
        <v>18809</v>
      </c>
      <c r="E24" s="147" t="n">
        <f aca="false">E17+E21</f>
        <v>13406</v>
      </c>
      <c r="F24" s="147" t="n">
        <f aca="false">F17+F21</f>
        <v>6640</v>
      </c>
      <c r="G24" s="147" t="n">
        <f aca="false">G17+G21</f>
        <v>4457</v>
      </c>
      <c r="H24" s="147" t="n">
        <f aca="false">H17+H21</f>
        <v>3361</v>
      </c>
      <c r="I24" s="147" t="n">
        <f aca="false">I17+I21</f>
        <v>3048</v>
      </c>
      <c r="J24" s="147" t="n">
        <f aca="false">J17+J21</f>
        <v>3100</v>
      </c>
      <c r="K24" s="147" t="n">
        <f aca="false">K17+K21</f>
        <v>4338</v>
      </c>
      <c r="L24" s="147" t="n">
        <f aca="false">L17+L21</f>
        <v>0</v>
      </c>
      <c r="M24" s="147" t="n">
        <f aca="false">M17+M21</f>
        <v>0</v>
      </c>
      <c r="N24" s="147" t="n">
        <f aca="false">N17+N21</f>
        <v>0</v>
      </c>
      <c r="O24" s="148" t="n">
        <f aca="false">C24+D24+E24+F24+G24+H24+I24+J24+K24+L24+M24+N24</f>
        <v>83275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02463.76</v>
      </c>
      <c r="D25" s="162" t="n">
        <f aca="false">D18+D22</f>
        <v>156196.96</v>
      </c>
      <c r="E25" s="162" t="n">
        <f aca="false">E18+E22</f>
        <v>121996.75</v>
      </c>
      <c r="F25" s="162" t="n">
        <f aca="false">F18+F22</f>
        <v>79221.86</v>
      </c>
      <c r="G25" s="162" t="n">
        <f aca="false">G18+G22</f>
        <v>65398.93</v>
      </c>
      <c r="H25" s="162" t="n">
        <f aca="false">H18+H22</f>
        <v>58532.71</v>
      </c>
      <c r="I25" s="162" t="n">
        <f aca="false">I18+I22</f>
        <v>56530.45</v>
      </c>
      <c r="J25" s="162" t="n">
        <f aca="false">J18+J22</f>
        <v>56854.7</v>
      </c>
      <c r="K25" s="162" t="n">
        <f aca="false">K18+K22</f>
        <v>64723.03</v>
      </c>
      <c r="L25" s="162" t="e">
        <f aca="false">L18+L22+L23</f>
        <v>#DIV/0!</v>
      </c>
      <c r="M25" s="162" t="e">
        <f aca="false">M18+M22</f>
        <v>#DIV/0!</v>
      </c>
      <c r="N25" s="162" t="e">
        <f aca="false">N18+N22</f>
        <v>#DIV/0!</v>
      </c>
      <c r="O25" s="163" t="e">
        <f aca="false">SUM(C25:N25)</f>
        <v>#DIV/0!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6561</v>
      </c>
      <c r="E26" s="173"/>
      <c r="F26" s="173" t="s">
        <v>87</v>
      </c>
      <c r="G26" s="189" t="n">
        <f aca="false">SUM(F17:H17)</f>
        <v>9880</v>
      </c>
      <c r="H26" s="173"/>
      <c r="I26" s="173" t="s">
        <v>88</v>
      </c>
      <c r="J26" s="189" t="n">
        <f aca="false">SUM(I17:K17)</f>
        <v>8899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82242.319436018</v>
      </c>
      <c r="F27" s="35" t="s">
        <v>89</v>
      </c>
      <c r="G27" s="189" t="n">
        <f aca="false">SUM(F18:H18)</f>
        <v>140945.643799506</v>
      </c>
      <c r="I27" s="35" t="s">
        <v>90</v>
      </c>
      <c r="J27" s="189" t="n">
        <f aca="false">SUM(I18:K18)</f>
        <v>150886.889764644</v>
      </c>
      <c r="L27" s="35" t="e">
        <f aca="false">SUM(L22:N22)</f>
        <v>#DIV/0!</v>
      </c>
      <c r="R27" s="35"/>
    </row>
    <row r="29" customFormat="false" ht="12.75" hidden="false" customHeight="false" outlineLevel="0" collapsed="false">
      <c r="E29" s="35" t="n">
        <f aca="false">E18-'2019'!E18</f>
        <v>-28668.3619073482</v>
      </c>
      <c r="F29" s="35" t="n">
        <f aca="false">F18-'2019'!F18</f>
        <v>-16241.4455852134</v>
      </c>
      <c r="G29" s="35" t="n">
        <f aca="false">G18-'2019'!G18</f>
        <v>-13748.0400193219</v>
      </c>
      <c r="H29" s="35" t="n">
        <f aca="false">H18-'2019'!H18</f>
        <v>-4596.7108444413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0</v>
      </c>
      <c r="H32" s="197" t="n">
        <v>2019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23672.5491436696</v>
      </c>
      <c r="H33" s="196" t="n">
        <f aca="false">'2019'!G33</f>
        <v>31196.8047304167</v>
      </c>
      <c r="I33" s="196" t="n">
        <f aca="false">G33-H33</f>
        <v>-7524.25558674711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4297.32057793644</v>
      </c>
      <c r="H34" s="196" t="n">
        <f aca="false">'2019'!G34</f>
        <v>8831.88735927122</v>
      </c>
      <c r="I34" s="196" t="n">
        <f aca="false">G34-H34</f>
        <v>-4534.56678133478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5436.40312262094</v>
      </c>
      <c r="H35" s="196" t="n">
        <f aca="false">'2019'!G35</f>
        <v>4990.72274527398</v>
      </c>
      <c r="I35" s="196" t="n">
        <f aca="false">G35-H35</f>
        <v>445.680377346962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e">
        <f aca="false">SUM(L14:N14)</f>
        <v>#DIV/0!</v>
      </c>
      <c r="H36" s="196" t="n">
        <f aca="false">'2019'!G36</f>
        <v>22034.1038502599</v>
      </c>
      <c r="I36" s="196" t="e">
        <f aca="false">G36-H36</f>
        <v>#DIV/0!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20</v>
      </c>
      <c r="H38" s="196" t="n">
        <f aca="false">H32</f>
        <v>2019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874</v>
      </c>
      <c r="H39" s="196" t="n">
        <f aca="false">'2019'!G39</f>
        <v>3448</v>
      </c>
      <c r="I39" s="196" t="n">
        <f aca="false">G39-H39</f>
        <v>-574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291</v>
      </c>
      <c r="H40" s="196" t="n">
        <f aca="false">'2019'!G40</f>
        <v>640</v>
      </c>
      <c r="I40" s="196" t="n">
        <f aca="false">G40-H40</f>
        <v>-349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17</v>
      </c>
      <c r="H41" s="196" t="n">
        <f aca="false">'2019'!G41</f>
        <v>268</v>
      </c>
      <c r="I41" s="196" t="n">
        <f aca="false">G41-H41</f>
        <v>49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0</v>
      </c>
      <c r="H42" s="196" t="n">
        <f aca="false">'2019'!G42</f>
        <v>2320</v>
      </c>
      <c r="I42" s="196" t="n">
        <f aca="false">G42-H42</f>
        <v>-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5" min="15" style="0" width="27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2.75" hidden="false" customHeight="false" outlineLevel="0" collapsed="false">
      <c r="A7" s="199"/>
    </row>
    <row r="8" customFormat="false" ht="13.5" hidden="false" customHeight="false" outlineLevel="0" collapsed="false">
      <c r="A8" s="111" t="n">
        <v>2012</v>
      </c>
    </row>
    <row r="9" customFormat="false" ht="14.25" hidden="false" customHeight="false" outlineLevel="0" collapsed="false">
      <c r="A9" s="112"/>
      <c r="B9" s="113"/>
      <c r="C9" s="114" t="s">
        <v>11</v>
      </c>
      <c r="D9" s="114" t="s">
        <v>12</v>
      </c>
      <c r="E9" s="115" t="s">
        <v>13</v>
      </c>
      <c r="F9" s="115" t="s">
        <v>14</v>
      </c>
      <c r="G9" s="115" t="s">
        <v>15</v>
      </c>
      <c r="H9" s="115" t="s">
        <v>16</v>
      </c>
      <c r="I9" s="115" t="s">
        <v>17</v>
      </c>
      <c r="J9" s="115" t="s">
        <v>18</v>
      </c>
      <c r="K9" s="115" t="s">
        <v>19</v>
      </c>
      <c r="L9" s="115" t="s">
        <v>20</v>
      </c>
      <c r="M9" s="115" t="s">
        <v>21</v>
      </c>
      <c r="N9" s="115" t="s">
        <v>22</v>
      </c>
      <c r="O9" s="116" t="s">
        <v>66</v>
      </c>
    </row>
    <row r="10" customFormat="false" ht="12.75" hidden="false" customHeight="false" outlineLevel="0" collapsed="false">
      <c r="A10" s="117" t="s">
        <v>55</v>
      </c>
      <c r="B10" s="118" t="s">
        <v>67</v>
      </c>
      <c r="C10" s="119" t="n">
        <v>27274</v>
      </c>
      <c r="D10" s="119" t="n">
        <v>21941</v>
      </c>
      <c r="E10" s="119" t="n">
        <v>23797</v>
      </c>
      <c r="F10" s="119" t="n">
        <v>13879</v>
      </c>
      <c r="G10" s="119" t="n">
        <v>5435</v>
      </c>
      <c r="H10" s="119" t="n">
        <v>4403</v>
      </c>
      <c r="I10" s="119" t="n">
        <v>2671</v>
      </c>
      <c r="J10" s="119" t="n">
        <v>3041</v>
      </c>
      <c r="K10" s="119" t="n">
        <v>4180</v>
      </c>
      <c r="L10" s="119" t="n">
        <v>13572</v>
      </c>
      <c r="M10" s="119" t="n">
        <v>16457</v>
      </c>
      <c r="N10" s="120" t="n">
        <v>17822</v>
      </c>
      <c r="O10" s="121" t="n">
        <f aca="false">C10+D10+E10+F10+G10+H10+I10+J10+K10+L10+M10+N10</f>
        <v>154472</v>
      </c>
    </row>
    <row r="11" customFormat="false" ht="12.75" hidden="false" customHeight="false" outlineLevel="0" collapsed="false">
      <c r="A11" s="122"/>
      <c r="B11" s="123" t="s">
        <v>7</v>
      </c>
      <c r="C11" s="124" t="n">
        <v>274220.71</v>
      </c>
      <c r="D11" s="124" t="n">
        <v>231697.72</v>
      </c>
      <c r="E11" s="124" t="n">
        <v>246046.84</v>
      </c>
      <c r="F11" s="124" t="n">
        <v>166658.75</v>
      </c>
      <c r="G11" s="124" t="n">
        <v>99042.89</v>
      </c>
      <c r="H11" s="124" t="n">
        <v>91065.91</v>
      </c>
      <c r="I11" s="124" t="n">
        <v>77142.19</v>
      </c>
      <c r="J11" s="124" t="n">
        <v>80098.83</v>
      </c>
      <c r="K11" s="124" t="n">
        <v>89231.03</v>
      </c>
      <c r="L11" s="124" t="n">
        <v>164897.46</v>
      </c>
      <c r="M11" s="124" t="n">
        <v>188141.66</v>
      </c>
      <c r="N11" s="125" t="n">
        <v>199756.98</v>
      </c>
      <c r="O11" s="126" t="n">
        <f aca="false">C11+D11+E11+F11+G11+H11+I11+J11+K11+L11+M11+N11</f>
        <v>1908000.97</v>
      </c>
    </row>
    <row r="12" customFormat="false" ht="13.5" hidden="false" customHeight="false" outlineLevel="0" collapsed="false">
      <c r="A12" s="127"/>
      <c r="B12" s="128" t="s">
        <v>68</v>
      </c>
      <c r="C12" s="129" t="n">
        <f aca="false">C11/C10</f>
        <v>10.0542901664589</v>
      </c>
      <c r="D12" s="129" t="n">
        <f aca="false">D11/D10</f>
        <v>10.5600346383483</v>
      </c>
      <c r="E12" s="174" t="n">
        <f aca="false">E11/E10</f>
        <v>10.3394058074547</v>
      </c>
      <c r="F12" s="129" t="n">
        <f aca="false">F11/F10</f>
        <v>12.0079796815333</v>
      </c>
      <c r="G12" s="129" t="n">
        <f aca="false">G11/G10</f>
        <v>18.2231628334867</v>
      </c>
      <c r="H12" s="129" t="n">
        <f aca="false">H11/H10</f>
        <v>20.6826958891665</v>
      </c>
      <c r="I12" s="129" t="n">
        <f aca="false">I11/I10</f>
        <v>28.8813889928866</v>
      </c>
      <c r="J12" s="129" t="n">
        <f aca="false">J11/J10</f>
        <v>26.3396349884906</v>
      </c>
      <c r="K12" s="129" t="n">
        <f aca="false">K11/K10</f>
        <v>21.3471363636364</v>
      </c>
      <c r="L12" s="129" t="n">
        <f aca="false">L11/L10</f>
        <v>12.1498275862069</v>
      </c>
      <c r="M12" s="129" t="n">
        <f aca="false">M11/M10</f>
        <v>11.4323181624841</v>
      </c>
      <c r="N12" s="129" t="n">
        <f aca="false">N11/N10</f>
        <v>11.2084491078442</v>
      </c>
      <c r="O12" s="130"/>
    </row>
    <row r="15" customFormat="false" ht="13.5" hidden="false" customHeight="false" outlineLevel="0" collapsed="false">
      <c r="A15" s="111" t="n">
        <v>2014</v>
      </c>
    </row>
    <row r="16" customFormat="false" ht="14.25" hidden="false" customHeight="false" outlineLevel="0" collapsed="false">
      <c r="A16" s="112"/>
      <c r="B16" s="113"/>
      <c r="C16" s="114" t="s">
        <v>11</v>
      </c>
      <c r="D16" s="114" t="s">
        <v>12</v>
      </c>
      <c r="E16" s="115" t="s">
        <v>13</v>
      </c>
      <c r="F16" s="115" t="s">
        <v>14</v>
      </c>
      <c r="G16" s="115" t="s">
        <v>15</v>
      </c>
      <c r="H16" s="115" t="s">
        <v>16</v>
      </c>
      <c r="I16" s="115" t="s">
        <v>17</v>
      </c>
      <c r="J16" s="115" t="s">
        <v>18</v>
      </c>
      <c r="K16" s="115" t="s">
        <v>19</v>
      </c>
      <c r="L16" s="115" t="s">
        <v>20</v>
      </c>
      <c r="M16" s="115" t="s">
        <v>21</v>
      </c>
      <c r="N16" s="115" t="s">
        <v>22</v>
      </c>
      <c r="O16" s="116" t="s">
        <v>66</v>
      </c>
    </row>
    <row r="17" customFormat="false" ht="12.75" hidden="false" customHeight="false" outlineLevel="0" collapsed="false">
      <c r="A17" s="117" t="s">
        <v>55</v>
      </c>
      <c r="B17" s="118" t="s">
        <v>67</v>
      </c>
      <c r="C17" s="119" t="n">
        <v>22616</v>
      </c>
      <c r="D17" s="119" t="n">
        <v>18181</v>
      </c>
      <c r="E17" s="119" t="n">
        <v>14068</v>
      </c>
      <c r="F17" s="119"/>
      <c r="G17" s="119"/>
      <c r="H17" s="119"/>
      <c r="I17" s="119"/>
      <c r="J17" s="119"/>
      <c r="K17" s="119"/>
      <c r="L17" s="119"/>
      <c r="M17" s="119"/>
      <c r="N17" s="120"/>
      <c r="O17" s="121" t="n">
        <f aca="false">C17+D17+E17+F17+G17+H17+I17+J17+K17+L17+M17+N17</f>
        <v>54865</v>
      </c>
    </row>
    <row r="18" customFormat="false" ht="12.75" hidden="false" customHeight="false" outlineLevel="0" collapsed="false">
      <c r="A18" s="122"/>
      <c r="B18" s="123" t="s">
        <v>7</v>
      </c>
      <c r="C18" s="124" t="n">
        <v>217912.83</v>
      </c>
      <c r="D18" s="124" t="n">
        <v>180192.97</v>
      </c>
      <c r="E18" s="124" t="n">
        <v>146100.24</v>
      </c>
      <c r="F18" s="124"/>
      <c r="G18" s="124"/>
      <c r="H18" s="124"/>
      <c r="I18" s="124"/>
      <c r="J18" s="124"/>
      <c r="K18" s="124"/>
      <c r="L18" s="124"/>
      <c r="M18" s="124"/>
      <c r="N18" s="125"/>
      <c r="O18" s="126" t="n">
        <f aca="false">C18+D18+E18+F18+G18+H18+I18+J18+K18+L18+M18+N18</f>
        <v>544206.04</v>
      </c>
    </row>
    <row r="19" customFormat="false" ht="13.5" hidden="false" customHeight="false" outlineLevel="0" collapsed="false">
      <c r="A19" s="127"/>
      <c r="B19" s="128" t="s">
        <v>68</v>
      </c>
      <c r="C19" s="129" t="n">
        <f aca="false">C18/C17</f>
        <v>9.63533914043155</v>
      </c>
      <c r="D19" s="129" t="n">
        <f aca="false">D18/D17</f>
        <v>9.91105934767065</v>
      </c>
      <c r="E19" s="174" t="n">
        <f aca="false">E18/E17</f>
        <v>10.3852885982371</v>
      </c>
      <c r="F19" s="129" t="e">
        <f aca="false">F18/F17</f>
        <v>#DIV/0!</v>
      </c>
      <c r="G19" s="129" t="e">
        <f aca="false">G18/G17</f>
        <v>#DIV/0!</v>
      </c>
      <c r="H19" s="129" t="e">
        <f aca="false">H18/H17</f>
        <v>#DIV/0!</v>
      </c>
      <c r="I19" s="129" t="e">
        <f aca="false">I18/I17</f>
        <v>#DIV/0!</v>
      </c>
      <c r="J19" s="129" t="e">
        <f aca="false">J18/J17</f>
        <v>#DIV/0!</v>
      </c>
      <c r="K19" s="129" t="e">
        <f aca="false">K18/K17</f>
        <v>#DIV/0!</v>
      </c>
      <c r="L19" s="129" t="e">
        <f aca="false">L18/L17</f>
        <v>#DIV/0!</v>
      </c>
      <c r="M19" s="129" t="e">
        <f aca="false">M18/M17</f>
        <v>#DIV/0!</v>
      </c>
      <c r="N19" s="129" t="e">
        <f aca="false">N18/N17</f>
        <v>#DIV/0!</v>
      </c>
      <c r="O19" s="13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7.7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/>
    <row r="28" customFormat="false" ht="12.75" hidden="false" customHeight="false" outlineLevel="0" collapsed="false">
      <c r="A28" s="25" t="s">
        <v>51</v>
      </c>
    </row>
    <row r="29" customFormat="false" ht="13.5" hidden="false" customHeight="false" outlineLevel="0" collapsed="false">
      <c r="A29" s="111" t="n">
        <v>2016</v>
      </c>
    </row>
    <row r="30" customFormat="false" ht="14.25" hidden="false" customHeight="false" outlineLevel="0" collapsed="false">
      <c r="A30" s="112"/>
      <c r="B30" s="113"/>
      <c r="C30" s="114" t="s">
        <v>11</v>
      </c>
      <c r="D30" s="114" t="s">
        <v>12</v>
      </c>
      <c r="E30" s="115" t="s">
        <v>13</v>
      </c>
      <c r="F30" s="115" t="s">
        <v>14</v>
      </c>
      <c r="G30" s="115" t="s">
        <v>15</v>
      </c>
      <c r="H30" s="115" t="s">
        <v>16</v>
      </c>
      <c r="I30" s="115" t="s">
        <v>17</v>
      </c>
      <c r="J30" s="115" t="s">
        <v>18</v>
      </c>
      <c r="K30" s="115" t="s">
        <v>19</v>
      </c>
      <c r="L30" s="115" t="s">
        <v>20</v>
      </c>
      <c r="M30" s="115" t="s">
        <v>21</v>
      </c>
      <c r="N30" s="115" t="s">
        <v>22</v>
      </c>
      <c r="O30" s="116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19" t="n">
        <v>23956</v>
      </c>
      <c r="D31" s="119" t="n">
        <v>17390</v>
      </c>
      <c r="E31" s="119" t="n">
        <v>17488</v>
      </c>
      <c r="F31" s="119" t="n">
        <v>9383</v>
      </c>
      <c r="G31" s="119" t="n">
        <v>5410</v>
      </c>
      <c r="H31" s="119"/>
      <c r="I31" s="119"/>
      <c r="J31" s="119"/>
      <c r="K31" s="119"/>
      <c r="L31" s="119"/>
      <c r="M31" s="119"/>
      <c r="N31" s="120"/>
      <c r="O31" s="121" t="n">
        <f aca="false">C31+D31+E31+F31+G31+H31+I31+J31+K31+L31+M31+N31</f>
        <v>73627</v>
      </c>
    </row>
    <row r="32" customFormat="false" ht="12.75" hidden="false" customHeight="false" outlineLevel="0" collapsed="false">
      <c r="A32" s="122"/>
      <c r="B32" s="123" t="s">
        <v>7</v>
      </c>
      <c r="C32" s="124" t="n">
        <v>210733.88</v>
      </c>
      <c r="D32" s="124" t="n">
        <v>161891.47</v>
      </c>
      <c r="E32" s="124" t="n">
        <v>163198.29</v>
      </c>
      <c r="F32" s="124" t="n">
        <v>102986.93</v>
      </c>
      <c r="G32" s="124" t="n">
        <v>73602.9</v>
      </c>
      <c r="H32" s="124"/>
      <c r="I32" s="124"/>
      <c r="J32" s="124"/>
      <c r="K32" s="124"/>
      <c r="L32" s="124"/>
      <c r="M32" s="124"/>
      <c r="N32" s="125"/>
      <c r="O32" s="126" t="n">
        <f aca="false">C32+D32+E32+F32+G32+H32+I32+J32+K32+L32+M32+N32</f>
        <v>712413.47</v>
      </c>
    </row>
    <row r="33" customFormat="false" ht="13.5" hidden="false" customHeight="false" outlineLevel="0" collapsed="false">
      <c r="A33" s="127"/>
      <c r="B33" s="128" t="s">
        <v>68</v>
      </c>
      <c r="C33" s="129" t="n">
        <f aca="false">C32/C31</f>
        <v>8.7967056269828</v>
      </c>
      <c r="D33" s="129" t="n">
        <f aca="false">D32/D31</f>
        <v>9.30945773433007</v>
      </c>
      <c r="E33" s="174" t="n">
        <f aca="false">E32/E31</f>
        <v>9.33201566788655</v>
      </c>
      <c r="F33" s="129" t="n">
        <f aca="false">F32/F31</f>
        <v>10.975906426516</v>
      </c>
      <c r="G33" s="129" t="n">
        <f aca="false">G32/G31</f>
        <v>13.6049722735675</v>
      </c>
      <c r="H33" s="129" t="e">
        <f aca="false">H32/H31</f>
        <v>#DIV/0!</v>
      </c>
      <c r="I33" s="129" t="e">
        <f aca="false">I32/I31</f>
        <v>#DIV/0!</v>
      </c>
      <c r="J33" s="129" t="e">
        <f aca="false">J32/J31</f>
        <v>#DIV/0!</v>
      </c>
      <c r="K33" s="129" t="e">
        <f aca="false">K32/K31</f>
        <v>#DIV/0!</v>
      </c>
      <c r="L33" s="129" t="e">
        <f aca="false">L32/L31</f>
        <v>#DIV/0!</v>
      </c>
      <c r="M33" s="129" t="e">
        <f aca="false">M32/M31</f>
        <v>#DIV/0!</v>
      </c>
      <c r="N33" s="129" t="e">
        <f aca="false">N32/N31</f>
        <v>#DIV/0!</v>
      </c>
      <c r="O33" s="130"/>
    </row>
    <row r="34" customFormat="false" ht="13.5" hidden="false" customHeight="false" outlineLevel="0" collapsed="false">
      <c r="A34" s="131" t="s">
        <v>56</v>
      </c>
      <c r="B34" s="132"/>
      <c r="C34" s="133"/>
      <c r="D34" s="133"/>
      <c r="E34" s="133"/>
      <c r="F34" s="133"/>
      <c r="G34" s="133"/>
      <c r="H34" s="133"/>
      <c r="I34" s="133" t="e">
        <f aca="false">(I33+J33+K33)/3</f>
        <v>#DIV/0!</v>
      </c>
      <c r="J34" s="133"/>
      <c r="K34" s="133"/>
      <c r="L34" s="133"/>
      <c r="M34" s="133"/>
      <c r="N34" s="133"/>
      <c r="O34" s="134"/>
    </row>
    <row r="35" customFormat="false" ht="13.5" hidden="false" customHeight="false" outlineLevel="0" collapsed="false">
      <c r="A35" s="165" t="s">
        <v>71</v>
      </c>
      <c r="B35" s="132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5"/>
    </row>
    <row r="36" customFormat="false" ht="12.75" hidden="false" customHeight="false" outlineLevel="0" collapsed="false">
      <c r="A36" s="166" t="s">
        <v>58</v>
      </c>
      <c r="B36" s="118" t="s">
        <v>67</v>
      </c>
      <c r="C36" s="119" t="n">
        <v>13940</v>
      </c>
      <c r="D36" s="119" t="n">
        <v>9756</v>
      </c>
      <c r="E36" s="119" t="n">
        <v>10167</v>
      </c>
      <c r="F36" s="119" t="n">
        <v>6529</v>
      </c>
      <c r="G36" s="119" t="n">
        <v>3555</v>
      </c>
      <c r="H36" s="119"/>
      <c r="I36" s="119"/>
      <c r="J36" s="119"/>
      <c r="K36" s="119"/>
      <c r="L36" s="119"/>
      <c r="M36" s="119"/>
      <c r="N36" s="119"/>
      <c r="O36" s="121" t="n">
        <f aca="false">C36+D36+E36+F36+G36+H36+I36+J36+K36+L36+M36+N36</f>
        <v>43947</v>
      </c>
    </row>
    <row r="37" customFormat="false" ht="12.75" hidden="false" customHeight="false" outlineLevel="0" collapsed="false">
      <c r="A37" s="166"/>
      <c r="B37" s="137" t="s">
        <v>7</v>
      </c>
      <c r="C37" s="138" t="n">
        <f aca="false">C36*C33</f>
        <v>122626.07644014</v>
      </c>
      <c r="D37" s="138" t="n">
        <f aca="false">D36*D33</f>
        <v>90823.0696561242</v>
      </c>
      <c r="E37" s="138" t="n">
        <f aca="false">E36*E33</f>
        <v>94878.6032954026</v>
      </c>
      <c r="F37" s="138" t="n">
        <f aca="false">F36*F33</f>
        <v>71661.6930587232</v>
      </c>
      <c r="G37" s="138" t="n">
        <f aca="false">G36*G33</f>
        <v>48365.6764325323</v>
      </c>
      <c r="H37" s="138" t="e">
        <f aca="false">H36*H33</f>
        <v>#DIV/0!</v>
      </c>
      <c r="I37" s="138" t="e">
        <f aca="false">I36*I33</f>
        <v>#DIV/0!</v>
      </c>
      <c r="J37" s="138" t="e">
        <f aca="false">J36*J33</f>
        <v>#DIV/0!</v>
      </c>
      <c r="K37" s="138" t="e">
        <f aca="false">K36*K33</f>
        <v>#DIV/0!</v>
      </c>
      <c r="L37" s="138" t="e">
        <f aca="false">L36*L33</f>
        <v>#DIV/0!</v>
      </c>
      <c r="M37" s="138" t="e">
        <f aca="false">M36*M33</f>
        <v>#DIV/0!</v>
      </c>
      <c r="N37" s="138" t="e">
        <f aca="false">N36*N33</f>
        <v>#DIV/0!</v>
      </c>
      <c r="O37" s="169" t="e">
        <f aca="false">C37+D37+E37+F37+G37+H37+I37+J37+K37+L37+M37+N37</f>
        <v>#DIV/0!</v>
      </c>
    </row>
    <row r="38" customFormat="false" ht="12.75" hidden="false" customHeight="false" outlineLevel="0" collapsed="false">
      <c r="A38" s="139" t="s">
        <v>59</v>
      </c>
      <c r="B38" s="140" t="s">
        <v>67</v>
      </c>
      <c r="C38" s="141" t="n">
        <v>5570</v>
      </c>
      <c r="D38" s="141" t="n">
        <v>3852</v>
      </c>
      <c r="E38" s="141" t="n">
        <v>4207</v>
      </c>
      <c r="F38" s="141" t="n">
        <v>1101</v>
      </c>
      <c r="G38" s="141" t="n">
        <v>799</v>
      </c>
      <c r="H38" s="141"/>
      <c r="I38" s="141"/>
      <c r="J38" s="141"/>
      <c r="K38" s="141"/>
      <c r="L38" s="141"/>
      <c r="M38" s="141"/>
      <c r="N38" s="141"/>
      <c r="O38" s="170" t="n">
        <f aca="false">C38+D38+E38+F38+G38+H38+I38+J38+K38+L38+M38+N38</f>
        <v>15529</v>
      </c>
    </row>
    <row r="39" customFormat="false" ht="12.75" hidden="false" customHeight="false" outlineLevel="0" collapsed="false">
      <c r="A39" s="139"/>
      <c r="B39" s="123" t="s">
        <v>7</v>
      </c>
      <c r="C39" s="124" t="n">
        <f aca="false">C38*C33</f>
        <v>48997.6503422942</v>
      </c>
      <c r="D39" s="124" t="n">
        <f aca="false">D38*D33</f>
        <v>35860.0311926394</v>
      </c>
      <c r="E39" s="124" t="n">
        <f aca="false">E38*E33</f>
        <v>39259.7899147987</v>
      </c>
      <c r="F39" s="124" t="n">
        <f aca="false">F38*F33</f>
        <v>12084.4729755942</v>
      </c>
      <c r="G39" s="124" t="n">
        <f aca="false">G38*G33</f>
        <v>10870.3728465804</v>
      </c>
      <c r="H39" s="124" t="e">
        <f aca="false">H38*H33</f>
        <v>#DIV/0!</v>
      </c>
      <c r="I39" s="124" t="e">
        <f aca="false">I38*I33</f>
        <v>#DIV/0!</v>
      </c>
      <c r="J39" s="124" t="e">
        <f aca="false">J38*J33</f>
        <v>#DIV/0!</v>
      </c>
      <c r="K39" s="124" t="e">
        <f aca="false">K38*K33</f>
        <v>#DIV/0!</v>
      </c>
      <c r="L39" s="124" t="e">
        <f aca="false">L38*L33</f>
        <v>#DIV/0!</v>
      </c>
      <c r="M39" s="124" t="e">
        <f aca="false">M38*M33</f>
        <v>#DIV/0!</v>
      </c>
      <c r="N39" s="124" t="e">
        <f aca="false">N38*N33</f>
        <v>#DIV/0!</v>
      </c>
      <c r="O39" s="169" t="e">
        <f aca="false">C39+D39+E39+F39+G39+H39+I39+J39+K39+L39+M39+N39</f>
        <v>#DIV/0!</v>
      </c>
    </row>
    <row r="40" customFormat="false" ht="12.75" hidden="false" customHeight="false" outlineLevel="0" collapsed="false">
      <c r="A40" s="139" t="s">
        <v>62</v>
      </c>
      <c r="B40" s="140" t="s">
        <v>67</v>
      </c>
      <c r="C40" s="141" t="n">
        <v>234</v>
      </c>
      <c r="D40" s="141" t="n">
        <v>196</v>
      </c>
      <c r="E40" s="141" t="n">
        <v>224</v>
      </c>
      <c r="F40" s="141" t="n">
        <v>268</v>
      </c>
      <c r="G40" s="141" t="n">
        <v>254</v>
      </c>
      <c r="H40" s="141"/>
      <c r="I40" s="141"/>
      <c r="J40" s="141"/>
      <c r="K40" s="141"/>
      <c r="L40" s="141"/>
      <c r="M40" s="141"/>
      <c r="N40" s="142"/>
      <c r="O40" s="170" t="n">
        <f aca="false">C40+D40+E40+F40+G40+H40+I40+J40+K40+L40+M40+N40</f>
        <v>1176</v>
      </c>
    </row>
    <row r="41" customFormat="false" ht="13.5" hidden="false" customHeight="false" outlineLevel="0" collapsed="false">
      <c r="A41" s="143" t="s">
        <v>63</v>
      </c>
      <c r="B41" s="128" t="s">
        <v>7</v>
      </c>
      <c r="C41" s="144" t="n">
        <f aca="false">C40*C33</f>
        <v>2058.42911671398</v>
      </c>
      <c r="D41" s="144" t="n">
        <f aca="false">D40*D33</f>
        <v>1824.65371592869</v>
      </c>
      <c r="E41" s="144" t="n">
        <f aca="false">E40*E33</f>
        <v>2090.37150960659</v>
      </c>
      <c r="F41" s="144" t="n">
        <f aca="false">F40*F33</f>
        <v>2941.5429223063</v>
      </c>
      <c r="G41" s="144" t="n">
        <f aca="false">G40*G33</f>
        <v>3455.66295748614</v>
      </c>
      <c r="H41" s="144" t="e">
        <f aca="false">H40*H33</f>
        <v>#DIV/0!</v>
      </c>
      <c r="I41" s="144" t="e">
        <f aca="false">I40*I33</f>
        <v>#DIV/0!</v>
      </c>
      <c r="J41" s="144" t="e">
        <f aca="false">J40*J33</f>
        <v>#DIV/0!</v>
      </c>
      <c r="K41" s="144" t="e">
        <f aca="false">K40*K33</f>
        <v>#DIV/0!</v>
      </c>
      <c r="L41" s="144" t="e">
        <f aca="false">L40*L33</f>
        <v>#DIV/0!</v>
      </c>
      <c r="M41" s="144" t="e">
        <f aca="false">M40*M33</f>
        <v>#DIV/0!</v>
      </c>
      <c r="N41" s="145" t="e">
        <f aca="false">N40*N33</f>
        <v>#DIV/0!</v>
      </c>
      <c r="O41" s="171" t="e">
        <f aca="false">C41+D41+E41+F41+G41+H41+I41+J41+K41+L41+M41+N41</f>
        <v>#DIV/0!</v>
      </c>
    </row>
    <row r="42" customFormat="false" ht="12.75" hidden="false" customHeight="false" outlineLevel="0" collapsed="false">
      <c r="A42" s="146" t="s">
        <v>71</v>
      </c>
      <c r="B42" s="118" t="s">
        <v>67</v>
      </c>
      <c r="C42" s="147" t="n">
        <f aca="false">C36+C38+C40</f>
        <v>19744</v>
      </c>
      <c r="D42" s="147" t="n">
        <f aca="false">D36+D38+D40</f>
        <v>13804</v>
      </c>
      <c r="E42" s="147" t="n">
        <f aca="false">E36+E38+E40</f>
        <v>14598</v>
      </c>
      <c r="F42" s="147" t="n">
        <f aca="false">F36+F38+F40</f>
        <v>7898</v>
      </c>
      <c r="G42" s="147" t="n">
        <f aca="false">G36+G38+G40</f>
        <v>4608</v>
      </c>
      <c r="H42" s="147" t="n">
        <f aca="false">H36+H38+H40</f>
        <v>0</v>
      </c>
      <c r="I42" s="147" t="n">
        <f aca="false">I36+I38+I40</f>
        <v>0</v>
      </c>
      <c r="J42" s="147" t="n">
        <f aca="false">J36+J38+J40</f>
        <v>0</v>
      </c>
      <c r="K42" s="147" t="n">
        <f aca="false">K36+K38+K40</f>
        <v>0</v>
      </c>
      <c r="L42" s="147" t="n">
        <f aca="false">L36+L38+L40</f>
        <v>0</v>
      </c>
      <c r="M42" s="147" t="n">
        <f aca="false">M36+M38+M40</f>
        <v>0</v>
      </c>
      <c r="N42" s="147" t="n">
        <f aca="false">N36+N38+N40</f>
        <v>0</v>
      </c>
      <c r="O42" s="148" t="n">
        <f aca="false">C42+D42+E42+F42+G42+H42+I42+J42+K42+L42+M42+N42</f>
        <v>60652</v>
      </c>
    </row>
    <row r="43" customFormat="false" ht="13.5" hidden="false" customHeight="false" outlineLevel="0" collapsed="false">
      <c r="A43" s="149" t="s">
        <v>23</v>
      </c>
      <c r="B43" s="128" t="s">
        <v>7</v>
      </c>
      <c r="C43" s="150" t="n">
        <f aca="false">C37+C39+C41</f>
        <v>173682.155899148</v>
      </c>
      <c r="D43" s="150" t="n">
        <f aca="false">D37+D39+D41</f>
        <v>128507.754564692</v>
      </c>
      <c r="E43" s="150" t="n">
        <f aca="false">E37+E39+E41</f>
        <v>136228.764719808</v>
      </c>
      <c r="F43" s="150" t="n">
        <f aca="false">F37+F39+F41</f>
        <v>86687.7089566237</v>
      </c>
      <c r="G43" s="150" t="n">
        <f aca="false">G37+G39+G41</f>
        <v>62691.7122365989</v>
      </c>
      <c r="H43" s="150" t="e">
        <f aca="false">H37+H39+H41</f>
        <v>#DIV/0!</v>
      </c>
      <c r="I43" s="150" t="e">
        <f aca="false">I37+I39+I41</f>
        <v>#DIV/0!</v>
      </c>
      <c r="J43" s="150" t="e">
        <f aca="false">J37+J39+J41</f>
        <v>#DIV/0!</v>
      </c>
      <c r="K43" s="150" t="e">
        <f aca="false">K37+K39+K41</f>
        <v>#DIV/0!</v>
      </c>
      <c r="L43" s="150" t="e">
        <f aca="false">L37+L39+L41</f>
        <v>#DIV/0!</v>
      </c>
      <c r="M43" s="150" t="e">
        <f aca="false">M37+M39+M41</f>
        <v>#DIV/0!</v>
      </c>
      <c r="N43" s="150" t="e">
        <f aca="false">N37+N39+N41</f>
        <v>#DIV/0!</v>
      </c>
      <c r="O43" s="151" t="e">
        <f aca="false">SUM(C43:N43)</f>
        <v>#DIV/0!</v>
      </c>
    </row>
    <row r="44" customFormat="false" ht="13.5" hidden="false" customHeight="false" outlineLevel="0" collapsed="false">
      <c r="A44" s="152"/>
      <c r="B44" s="153"/>
      <c r="C44" s="154"/>
      <c r="D44" s="35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72"/>
    </row>
    <row r="45" customFormat="false" ht="13.5" hidden="false" customHeight="false" outlineLevel="0" collapsed="false">
      <c r="A45" s="167" t="s">
        <v>69</v>
      </c>
      <c r="B45" s="132"/>
      <c r="C45" s="133"/>
      <c r="D45" s="133"/>
      <c r="E45" s="133"/>
      <c r="F45" s="154"/>
      <c r="G45" s="133"/>
      <c r="H45" s="133"/>
      <c r="I45" s="154"/>
      <c r="J45" s="133"/>
      <c r="K45" s="133"/>
      <c r="L45" s="133"/>
      <c r="M45" s="133"/>
      <c r="N45" s="133"/>
      <c r="O45" s="135"/>
    </row>
    <row r="46" customFormat="false" ht="12.75" hidden="false" customHeight="false" outlineLevel="0" collapsed="false">
      <c r="A46" s="168" t="s">
        <v>60</v>
      </c>
      <c r="B46" s="118" t="s">
        <v>67</v>
      </c>
      <c r="C46" s="119" t="n">
        <v>4212</v>
      </c>
      <c r="D46" s="119" t="n">
        <v>3586</v>
      </c>
      <c r="E46" s="119" t="n">
        <v>2890</v>
      </c>
      <c r="F46" s="119" t="n">
        <v>1485</v>
      </c>
      <c r="G46" s="119" t="n">
        <v>802</v>
      </c>
      <c r="H46" s="119"/>
      <c r="I46" s="119"/>
      <c r="J46" s="119"/>
      <c r="K46" s="119"/>
      <c r="L46" s="119"/>
      <c r="M46" s="119"/>
      <c r="N46" s="156"/>
      <c r="O46" s="121" t="n">
        <f aca="false">C46+D46+E46+F46+G46+H46+I46+J46+K46+L46+M46+N46</f>
        <v>12975</v>
      </c>
    </row>
    <row r="47" customFormat="false" ht="13.5" hidden="false" customHeight="false" outlineLevel="0" collapsed="false">
      <c r="A47" s="143" t="s">
        <v>70</v>
      </c>
      <c r="B47" s="128" t="s">
        <v>7</v>
      </c>
      <c r="C47" s="144" t="n">
        <f aca="false">C46*C33</f>
        <v>37051.7241008516</v>
      </c>
      <c r="D47" s="144" t="n">
        <f aca="false">D46*D33</f>
        <v>33383.7154353077</v>
      </c>
      <c r="E47" s="144" t="n">
        <f aca="false">E46*E33</f>
        <v>26969.5252801921</v>
      </c>
      <c r="F47" s="144" t="n">
        <f aca="false">F46*F33</f>
        <v>16299.2210433763</v>
      </c>
      <c r="G47" s="144" t="n">
        <f aca="false">G46*G33</f>
        <v>10911.1877634011</v>
      </c>
      <c r="H47" s="144" t="e">
        <f aca="false">H46*H33</f>
        <v>#DIV/0!</v>
      </c>
      <c r="I47" s="144" t="e">
        <f aca="false">I46*I33</f>
        <v>#DIV/0!</v>
      </c>
      <c r="J47" s="144" t="e">
        <f aca="false">J46*J33</f>
        <v>#DIV/0!</v>
      </c>
      <c r="K47" s="144" t="e">
        <f aca="false">K46*K33</f>
        <v>#DIV/0!</v>
      </c>
      <c r="L47" s="144" t="e">
        <f aca="false">L46*L33</f>
        <v>#DIV/0!</v>
      </c>
      <c r="M47" s="144" t="e">
        <f aca="false">M46*M33</f>
        <v>#DIV/0!</v>
      </c>
      <c r="N47" s="145" t="e">
        <f aca="false">N46*N33</f>
        <v>#DIV/0!</v>
      </c>
      <c r="O47" s="126" t="e">
        <f aca="false">C47+D47+E47+F47+G47+H47+I47+J47+K47+L47+M47+N47</f>
        <v>#DIV/0!</v>
      </c>
    </row>
    <row r="48" customFormat="false" ht="13.5" hidden="false" customHeight="false" outlineLevel="0" collapsed="false">
      <c r="A48" s="157"/>
      <c r="B48" s="132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58"/>
    </row>
    <row r="49" customFormat="false" ht="12.75" hidden="false" customHeight="false" outlineLevel="0" collapsed="false">
      <c r="A49" s="159" t="s">
        <v>64</v>
      </c>
      <c r="B49" s="118" t="s">
        <v>67</v>
      </c>
      <c r="C49" s="147" t="n">
        <f aca="false">C42+C46</f>
        <v>23956</v>
      </c>
      <c r="D49" s="147" t="n">
        <f aca="false">D42+D46</f>
        <v>17390</v>
      </c>
      <c r="E49" s="147" t="n">
        <f aca="false">E42+E46</f>
        <v>17488</v>
      </c>
      <c r="F49" s="147" t="n">
        <f aca="false">F42+F46</f>
        <v>9383</v>
      </c>
      <c r="G49" s="147" t="n">
        <f aca="false">G42+G46</f>
        <v>5410</v>
      </c>
      <c r="H49" s="147" t="n">
        <f aca="false">H42+H46</f>
        <v>0</v>
      </c>
      <c r="I49" s="147" t="n">
        <f aca="false">I42+I46</f>
        <v>0</v>
      </c>
      <c r="J49" s="147" t="n">
        <f aca="false">J42+J46</f>
        <v>0</v>
      </c>
      <c r="K49" s="147" t="n">
        <f aca="false">K42+K46</f>
        <v>0</v>
      </c>
      <c r="L49" s="147" t="n">
        <f aca="false">L42+L46</f>
        <v>0</v>
      </c>
      <c r="M49" s="147" t="n">
        <f aca="false">M42+M46</f>
        <v>0</v>
      </c>
      <c r="N49" s="147" t="n">
        <f aca="false">N42+N46</f>
        <v>0</v>
      </c>
      <c r="O49" s="148" t="n">
        <f aca="false">C49+D49+E49+F49+G49+H49+I49+J49+K49+L49+M49+N49</f>
        <v>73627</v>
      </c>
    </row>
    <row r="50" customFormat="false" ht="13.5" hidden="false" customHeight="false" outlineLevel="0" collapsed="false">
      <c r="A50" s="160" t="s">
        <v>65</v>
      </c>
      <c r="B50" s="161" t="s">
        <v>7</v>
      </c>
      <c r="C50" s="162" t="n">
        <f aca="false">C43+C47</f>
        <v>210733.88</v>
      </c>
      <c r="D50" s="162" t="n">
        <f aca="false">D43+D47</f>
        <v>161891.47</v>
      </c>
      <c r="E50" s="162" t="n">
        <f aca="false">E43+E47</f>
        <v>163198.29</v>
      </c>
      <c r="F50" s="162" t="n">
        <f aca="false">F43+F47</f>
        <v>102986.93</v>
      </c>
      <c r="G50" s="162" t="n">
        <f aca="false">G43+G47</f>
        <v>73602.9</v>
      </c>
      <c r="H50" s="162" t="e">
        <f aca="false">H43+H47</f>
        <v>#DIV/0!</v>
      </c>
      <c r="I50" s="162" t="e">
        <f aca="false">I43+I47</f>
        <v>#DIV/0!</v>
      </c>
      <c r="J50" s="162" t="e">
        <f aca="false">J43+J47</f>
        <v>#DIV/0!</v>
      </c>
      <c r="K50" s="162" t="e">
        <f aca="false">K43+K47</f>
        <v>#DIV/0!</v>
      </c>
      <c r="L50" s="162" t="e">
        <f aca="false">L43+L47</f>
        <v>#DIV/0!</v>
      </c>
      <c r="M50" s="162" t="e">
        <f aca="false">M43+M47</f>
        <v>#DIV/0!</v>
      </c>
      <c r="N50" s="162" t="e">
        <f aca="false">N43+N47</f>
        <v>#DIV/0!</v>
      </c>
      <c r="O50" s="163" t="e">
        <f aca="false">SUM(C50:N50)</f>
        <v>#DIV/0!</v>
      </c>
    </row>
    <row r="51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>
      <c r="A54" s="31" t="s">
        <v>99</v>
      </c>
      <c r="B54" s="33"/>
      <c r="C54" s="33" t="s">
        <v>11</v>
      </c>
      <c r="D54" s="33" t="s">
        <v>12</v>
      </c>
      <c r="E54" s="33" t="s">
        <v>13</v>
      </c>
      <c r="F54" s="33" t="s">
        <v>14</v>
      </c>
      <c r="G54" s="34" t="s">
        <v>15</v>
      </c>
    </row>
    <row r="55" customFormat="false" ht="12.75" hidden="false" customHeight="false" outlineLevel="0" collapsed="false">
      <c r="A55" s="200" t="s">
        <v>58</v>
      </c>
      <c r="B55" s="201" t="n">
        <v>2015</v>
      </c>
      <c r="C55" s="119" t="n">
        <v>11787</v>
      </c>
      <c r="D55" s="119" t="n">
        <v>9910</v>
      </c>
      <c r="E55" s="119" t="n">
        <v>9802</v>
      </c>
      <c r="F55" s="119" t="n">
        <v>5314</v>
      </c>
      <c r="G55" s="156" t="n">
        <v>3056</v>
      </c>
    </row>
    <row r="56" customFormat="false" ht="12.75" hidden="false" customHeight="false" outlineLevel="0" collapsed="false">
      <c r="A56" s="200"/>
      <c r="B56" s="201" t="n">
        <v>2016</v>
      </c>
      <c r="C56" s="193" t="n">
        <v>13940</v>
      </c>
      <c r="D56" s="193" t="n">
        <v>9756</v>
      </c>
      <c r="E56" s="193" t="n">
        <v>10167</v>
      </c>
      <c r="F56" s="193" t="n">
        <v>6529</v>
      </c>
      <c r="G56" s="202" t="n">
        <v>3555</v>
      </c>
    </row>
    <row r="57" customFormat="false" ht="12.75" hidden="false" customHeight="false" outlineLevel="0" collapsed="false">
      <c r="A57" s="200"/>
      <c r="B57" s="203" t="s">
        <v>78</v>
      </c>
      <c r="C57" s="194" t="n">
        <f aca="false">C56-C55</f>
        <v>2153</v>
      </c>
      <c r="D57" s="194" t="n">
        <f aca="false">D56-D55</f>
        <v>-154</v>
      </c>
      <c r="E57" s="194" t="n">
        <f aca="false">E56-E55</f>
        <v>365</v>
      </c>
      <c r="F57" s="194" t="n">
        <f aca="false">F56-F55</f>
        <v>1215</v>
      </c>
      <c r="G57" s="204" t="n">
        <f aca="false">G56-G55</f>
        <v>499</v>
      </c>
      <c r="H57" s="35" t="n">
        <f aca="false">SUM(C57:G57)</f>
        <v>4078</v>
      </c>
    </row>
    <row r="58" customFormat="false" ht="12.75" hidden="false" customHeight="false" outlineLevel="0" collapsed="false">
      <c r="A58" s="200" t="s">
        <v>59</v>
      </c>
      <c r="B58" s="201" t="n">
        <v>2015</v>
      </c>
      <c r="C58" s="141" t="n">
        <v>6852</v>
      </c>
      <c r="D58" s="141" t="n">
        <v>4748</v>
      </c>
      <c r="E58" s="141" t="n">
        <v>3451</v>
      </c>
      <c r="F58" s="141" t="n">
        <v>2120</v>
      </c>
      <c r="G58" s="142" t="n">
        <v>421</v>
      </c>
      <c r="H58" s="35"/>
    </row>
    <row r="59" customFormat="false" ht="12.75" hidden="false" customHeight="false" outlineLevel="0" collapsed="false">
      <c r="A59" s="200"/>
      <c r="B59" s="201" t="n">
        <v>2016</v>
      </c>
      <c r="C59" s="193" t="n">
        <v>5570</v>
      </c>
      <c r="D59" s="193" t="n">
        <v>3852</v>
      </c>
      <c r="E59" s="193" t="n">
        <v>4207</v>
      </c>
      <c r="F59" s="193" t="n">
        <v>1101</v>
      </c>
      <c r="G59" s="202" t="n">
        <v>799</v>
      </c>
      <c r="H59" s="35"/>
    </row>
    <row r="60" customFormat="false" ht="13.5" hidden="false" customHeight="false" outlineLevel="0" collapsed="false">
      <c r="A60" s="200"/>
      <c r="B60" s="203" t="s">
        <v>78</v>
      </c>
      <c r="C60" s="194" t="n">
        <f aca="false">C59-C58</f>
        <v>-1282</v>
      </c>
      <c r="D60" s="194" t="n">
        <f aca="false">D59-D58</f>
        <v>-896</v>
      </c>
      <c r="E60" s="194" t="n">
        <f aca="false">E59-E58</f>
        <v>756</v>
      </c>
      <c r="F60" s="194" t="n">
        <f aca="false">F59-F58</f>
        <v>-1019</v>
      </c>
      <c r="G60" s="204" t="n">
        <f aca="false">G59-G58</f>
        <v>378</v>
      </c>
      <c r="H60" s="35" t="n">
        <f aca="false">SUM(C60:G60)</f>
        <v>-2063</v>
      </c>
    </row>
    <row r="61" customFormat="false" ht="12.75" hidden="false" customHeight="false" outlineLevel="0" collapsed="false">
      <c r="A61" s="205" t="s">
        <v>60</v>
      </c>
      <c r="B61" s="201" t="n">
        <v>2015</v>
      </c>
      <c r="C61" s="119" t="n">
        <v>4195</v>
      </c>
      <c r="D61" s="119" t="n">
        <v>4214</v>
      </c>
      <c r="E61" s="119" t="n">
        <v>2763</v>
      </c>
      <c r="F61" s="119" t="n">
        <v>2160</v>
      </c>
      <c r="G61" s="156" t="n">
        <v>639</v>
      </c>
      <c r="H61" s="35"/>
    </row>
    <row r="62" customFormat="false" ht="12.75" hidden="false" customHeight="false" outlineLevel="0" collapsed="false">
      <c r="A62" s="205"/>
      <c r="B62" s="201" t="n">
        <v>2016</v>
      </c>
      <c r="C62" s="193" t="n">
        <v>4212</v>
      </c>
      <c r="D62" s="193" t="n">
        <v>3586</v>
      </c>
      <c r="E62" s="193" t="n">
        <v>2890</v>
      </c>
      <c r="F62" s="193" t="n">
        <v>1485</v>
      </c>
      <c r="G62" s="202" t="n">
        <v>802</v>
      </c>
      <c r="H62" s="35"/>
    </row>
    <row r="63" customFormat="false" ht="13.5" hidden="false" customHeight="false" outlineLevel="0" collapsed="false">
      <c r="A63" s="205"/>
      <c r="B63" s="206" t="s">
        <v>78</v>
      </c>
      <c r="C63" s="207" t="n">
        <f aca="false">C62-C61</f>
        <v>17</v>
      </c>
      <c r="D63" s="207" t="n">
        <f aca="false">D62-D61</f>
        <v>-628</v>
      </c>
      <c r="E63" s="207" t="n">
        <f aca="false">E62-E61</f>
        <v>127</v>
      </c>
      <c r="F63" s="207" t="n">
        <f aca="false">F62-F61</f>
        <v>-675</v>
      </c>
      <c r="G63" s="208" t="n">
        <f aca="false">G62-G61</f>
        <v>163</v>
      </c>
      <c r="H63" s="35" t="n">
        <f aca="false">SUM(C63:G63)</f>
        <v>-996</v>
      </c>
    </row>
    <row r="65" customFormat="false" ht="12.75" hidden="false" customHeight="false" outlineLevel="0" collapsed="false">
      <c r="A65" s="0" t="s">
        <v>100</v>
      </c>
    </row>
    <row r="67" customFormat="false" ht="12.75" hidden="false" customHeight="false" outlineLevel="0" collapsed="false">
      <c r="A67" s="0" t="s">
        <v>101</v>
      </c>
      <c r="B67" s="0" t="s">
        <v>102</v>
      </c>
    </row>
    <row r="68" customFormat="false" ht="12.75" hidden="false" customHeight="false" outlineLevel="0" collapsed="false">
      <c r="A68" s="0" t="s">
        <v>59</v>
      </c>
      <c r="B68" s="0" t="s">
        <v>103</v>
      </c>
    </row>
    <row r="69" customFormat="false" ht="12.75" hidden="false" customHeight="false" outlineLevel="0" collapsed="false">
      <c r="A69" s="0" t="s">
        <v>60</v>
      </c>
      <c r="B69" s="0" t="s">
        <v>104</v>
      </c>
    </row>
  </sheetData>
  <mergeCells count="7">
    <mergeCell ref="A9:A10"/>
    <mergeCell ref="A11:A12"/>
    <mergeCell ref="A36:A37"/>
    <mergeCell ref="A38:A39"/>
    <mergeCell ref="A55:A57"/>
    <mergeCell ref="A58:A60"/>
    <mergeCell ref="A61:A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2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61388</v>
      </c>
      <c r="C5" s="9" t="n">
        <v>354372</v>
      </c>
      <c r="D5" s="9" t="n">
        <f aca="false">C5/B5</f>
        <v>5.77265915162573</v>
      </c>
      <c r="E5" s="10" t="n">
        <f aca="false">(B5/1000)*34.254</f>
        <v>2102.784552</v>
      </c>
      <c r="F5" s="32" t="n">
        <f aca="false">C5/E5</f>
        <v>168.52511098341</v>
      </c>
      <c r="G5" s="33"/>
      <c r="H5" s="33"/>
      <c r="I5" s="33"/>
      <c r="J5" s="34"/>
      <c r="L5" s="35" t="n">
        <f aca="false">SUM(B5:B10)</f>
        <v>206144</v>
      </c>
    </row>
    <row r="6" customFormat="false" ht="12.75" hidden="false" customHeight="false" outlineLevel="0" collapsed="false">
      <c r="A6" s="36" t="s">
        <v>12</v>
      </c>
      <c r="B6" s="13" t="n">
        <v>58587</v>
      </c>
      <c r="C6" s="13" t="n">
        <v>336536</v>
      </c>
      <c r="D6" s="13" t="n">
        <f aca="false">C6/B6</f>
        <v>5.74420946626385</v>
      </c>
      <c r="E6" s="14" t="n">
        <f aca="false">B6/1000*34.254</f>
        <v>2006.839098</v>
      </c>
      <c r="F6" s="37" t="n">
        <f aca="false">C6/E6</f>
        <v>167.694560234246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48804</v>
      </c>
      <c r="C7" s="13" t="n">
        <v>283071</v>
      </c>
      <c r="D7" s="13" t="n">
        <f aca="false">C7/B7</f>
        <v>5.80015982296533</v>
      </c>
      <c r="E7" s="14" t="n">
        <f aca="false">B7/1000*34.254</f>
        <v>1671.732216</v>
      </c>
      <c r="F7" s="37" t="n">
        <f aca="false">C7/E7</f>
        <v>169.327956529612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065</v>
      </c>
      <c r="C8" s="13" t="n">
        <v>117909</v>
      </c>
      <c r="D8" s="13" t="n">
        <f aca="false">C8/B8</f>
        <v>6.18457907159717</v>
      </c>
      <c r="E8" s="14" t="n">
        <f aca="false">B8/1000*34.254</f>
        <v>653.05251</v>
      </c>
      <c r="F8" s="37" t="n">
        <f aca="false">C8/E8</f>
        <v>180.550565528031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643</v>
      </c>
      <c r="C9" s="13" t="n">
        <v>78161</v>
      </c>
      <c r="D9" s="13" t="n">
        <f aca="false">C9/B9</f>
        <v>6.71313235420424</v>
      </c>
      <c r="E9" s="14" t="n">
        <f aca="false">B9/1000*34.254</f>
        <v>398.819322</v>
      </c>
      <c r="F9" s="37" t="n">
        <f aca="false">C9/E9</f>
        <v>195.980976067153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6657</v>
      </c>
      <c r="C10" s="13" t="n">
        <v>51231</v>
      </c>
      <c r="D10" s="13" t="n">
        <f aca="false">C10/B10</f>
        <v>7.69580892293826</v>
      </c>
      <c r="E10" s="14" t="n">
        <f aca="false">B10/1000*34.254</f>
        <v>228.028878</v>
      </c>
      <c r="F10" s="37" t="n">
        <f aca="false">C10/E10</f>
        <v>224.668912329604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819</v>
      </c>
      <c r="C11" s="13" t="n">
        <v>44355</v>
      </c>
      <c r="D11" s="13" t="n">
        <f aca="false">C11/B11</f>
        <v>9.20419174102511</v>
      </c>
      <c r="E11" s="14" t="n">
        <f aca="false">B11/1000*34.254</f>
        <v>165.070026</v>
      </c>
      <c r="F11" s="37" t="n">
        <f aca="false">C11/E11</f>
        <v>268.704143779562</v>
      </c>
      <c r="G11" s="38"/>
      <c r="H11" s="38"/>
      <c r="I11" s="38"/>
      <c r="J11" s="39"/>
      <c r="L11" s="35" t="n">
        <f aca="false">SUM(B11:B16)</f>
        <v>133960</v>
      </c>
    </row>
    <row r="12" customFormat="false" ht="12.75" hidden="false" customHeight="false" outlineLevel="0" collapsed="false">
      <c r="A12" s="36" t="s">
        <v>18</v>
      </c>
      <c r="B12" s="13" t="n">
        <v>5770</v>
      </c>
      <c r="C12" s="13" t="n">
        <v>48565</v>
      </c>
      <c r="D12" s="13" t="n">
        <f aca="false">C12/B12</f>
        <v>8.41681109185442</v>
      </c>
      <c r="E12" s="14" t="n">
        <f aca="false">B12/1000*34.254</f>
        <v>197.64558</v>
      </c>
      <c r="F12" s="37" t="n">
        <f aca="false">C12/E12</f>
        <v>245.717612303802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047</v>
      </c>
      <c r="C13" s="13" t="n">
        <v>61256</v>
      </c>
      <c r="D13" s="13" t="n">
        <f aca="false">C13/B13</f>
        <v>7.61227786752827</v>
      </c>
      <c r="E13" s="14" t="n">
        <f aca="false">B13/1000*34.254</f>
        <v>275.641938</v>
      </c>
      <c r="F13" s="37" t="n">
        <f aca="false">C13/E13</f>
        <v>222.230334195372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166</v>
      </c>
      <c r="C14" s="13" t="n">
        <v>149809</v>
      </c>
      <c r="D14" s="13" t="n">
        <f aca="false">C14/B14</f>
        <v>7.81639361369091</v>
      </c>
      <c r="E14" s="14" t="n">
        <f aca="false">B14/1000*34.254</f>
        <v>656.512164</v>
      </c>
      <c r="F14" s="37" t="n">
        <f aca="false">C14/E14</f>
        <v>228.189222096424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43406</v>
      </c>
      <c r="C15" s="13" t="n">
        <v>317968.38</v>
      </c>
      <c r="D15" s="13" t="n">
        <f aca="false">C15/B15</f>
        <v>7.32544763396765</v>
      </c>
      <c r="E15" s="14" t="n">
        <f aca="false">B15/1000*34.254</f>
        <v>1486.829124</v>
      </c>
      <c r="F15" s="37" t="n">
        <f aca="false">C15/E15</f>
        <v>213.856706777826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52752</v>
      </c>
      <c r="C16" s="17" t="n">
        <v>382719</v>
      </c>
      <c r="D16" s="18" t="n">
        <f aca="false">C16/B16</f>
        <v>7.25506141947225</v>
      </c>
      <c r="E16" s="19" t="n">
        <f aca="false">B16/1000*34.254</f>
        <v>1806.967008</v>
      </c>
      <c r="F16" s="41" t="n">
        <f aca="false">C16/E16</f>
        <v>211.801874802133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40104</v>
      </c>
      <c r="C17" s="22" t="n">
        <f aca="false">SUM(C5:C16)</f>
        <v>2225952.38</v>
      </c>
      <c r="D17" s="22" t="n">
        <f aca="false">C17/B17</f>
        <v>6.5449167901583</v>
      </c>
      <c r="E17" s="23" t="n">
        <f aca="false">SUM(E5:E16)</f>
        <v>11649.922416</v>
      </c>
      <c r="F17" s="45" t="n">
        <f aca="false">C17/E17</f>
        <v>191.070146264912</v>
      </c>
      <c r="G17" s="22" t="n">
        <v>1399130.13</v>
      </c>
      <c r="H17" s="23" t="n">
        <f aca="false">G17/E17</f>
        <v>120.097806666801</v>
      </c>
      <c r="I17" s="22" t="n">
        <f aca="false">C17+G17</f>
        <v>3625082.51</v>
      </c>
      <c r="J17" s="46" t="n">
        <f aca="false">I17/E17</f>
        <v>311.167952931713</v>
      </c>
    </row>
    <row r="20" customFormat="false" ht="12.75" hidden="false" customHeight="false" outlineLevel="0" collapsed="false">
      <c r="A20" s="47" t="s">
        <v>25</v>
      </c>
      <c r="B20" s="47"/>
    </row>
    <row r="21" customFormat="false" ht="12.75" hidden="false" customHeight="false" outlineLevel="0" collapsed="false">
      <c r="A21" s="48" t="s">
        <v>26</v>
      </c>
    </row>
    <row r="22" customFormat="false" ht="12.75" hidden="false" customHeight="false" outlineLevel="0" collapsed="false">
      <c r="A22" s="49" t="s">
        <v>27</v>
      </c>
      <c r="B22" s="50"/>
      <c r="C22" s="50"/>
    </row>
    <row r="23" customFormat="false" ht="12.75" hidden="false" customHeight="false" outlineLevel="0" collapsed="false">
      <c r="A23" s="48" t="s">
        <v>28</v>
      </c>
    </row>
    <row r="25" customFormat="false" ht="12.75" hidden="false" customHeight="false" outlineLevel="0" collapsed="false">
      <c r="A25" s="48" t="s">
        <v>29</v>
      </c>
    </row>
    <row r="26" customFormat="false" ht="12.75" hidden="false" customHeight="false" outlineLevel="0" collapsed="false">
      <c r="A26" s="48" t="s">
        <v>30</v>
      </c>
      <c r="B26" s="48"/>
      <c r="C26" s="48"/>
    </row>
    <row r="27" customFormat="false" ht="12.75" hidden="false" customHeight="false" outlineLevel="0" collapsed="false">
      <c r="A27" s="49" t="s">
        <v>31</v>
      </c>
      <c r="B27" s="49"/>
      <c r="C27" s="49"/>
      <c r="D27" s="50"/>
    </row>
    <row r="28" customFormat="false" ht="12.75" hidden="false" customHeight="false" outlineLevel="0" collapsed="false">
      <c r="A28" s="48" t="s">
        <v>32</v>
      </c>
      <c r="B28" s="48"/>
      <c r="C28" s="48"/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5" min="5" style="0" width="9.41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3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72424</v>
      </c>
      <c r="C5" s="9" t="n">
        <v>585185.92</v>
      </c>
      <c r="D5" s="9" t="n">
        <f aca="false">C5/B5</f>
        <v>8.08</v>
      </c>
      <c r="E5" s="10" t="n">
        <f aca="false">(B5/1000)*34.254</f>
        <v>2480.811696</v>
      </c>
      <c r="F5" s="32" t="n">
        <f aca="false">C5/E5</f>
        <v>235.884860162317</v>
      </c>
      <c r="G5" s="33"/>
      <c r="H5" s="33"/>
      <c r="I5" s="33"/>
      <c r="J5" s="34"/>
      <c r="L5" s="35" t="n">
        <f aca="false">SUM(B5:B10)</f>
        <v>221542</v>
      </c>
    </row>
    <row r="6" customFormat="false" ht="12.75" hidden="false" customHeight="false" outlineLevel="0" collapsed="false">
      <c r="A6" s="36" t="s">
        <v>12</v>
      </c>
      <c r="B6" s="13" t="n">
        <v>54926</v>
      </c>
      <c r="C6" s="13" t="n">
        <v>450139.74</v>
      </c>
      <c r="D6" s="13" t="n">
        <f aca="false">C6/B6</f>
        <v>8.19538542766632</v>
      </c>
      <c r="E6" s="14" t="n">
        <f aca="false">B6/1000*34.254</f>
        <v>1881.435204</v>
      </c>
      <c r="F6" s="37" t="n">
        <f aca="false">C6/E6</f>
        <v>239.253384354128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50765</v>
      </c>
      <c r="C7" s="13" t="n">
        <v>418008.06</v>
      </c>
      <c r="D7" s="13" t="n">
        <f aca="false">C7/B7</f>
        <v>8.23417827243179</v>
      </c>
      <c r="E7" s="14" t="n">
        <f aca="false">B7/1000*34.254</f>
        <v>1738.90431</v>
      </c>
      <c r="F7" s="37" t="n">
        <f aca="false">C7/E7</f>
        <v>240.385889894079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22435</v>
      </c>
      <c r="C8" s="13" t="n">
        <v>203141.59</v>
      </c>
      <c r="D8" s="13" t="n">
        <f aca="false">C8/B8</f>
        <v>9.05467305549365</v>
      </c>
      <c r="E8" s="14" t="n">
        <f aca="false">B8/1000*34.254</f>
        <v>768.48849</v>
      </c>
      <c r="F8" s="37" t="n">
        <f aca="false">C8/E8</f>
        <v>264.339144493888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777</v>
      </c>
      <c r="C9" s="13" t="n">
        <v>119017.36</v>
      </c>
      <c r="D9" s="13" t="n">
        <f aca="false">C9/B9</f>
        <v>10.1059149189097</v>
      </c>
      <c r="E9" s="14" t="n">
        <f aca="false">B9/1000*34.254</f>
        <v>403.409358</v>
      </c>
      <c r="F9" s="37" t="n">
        <f aca="false">C9/E9</f>
        <v>295.02875339842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9215</v>
      </c>
      <c r="C10" s="13" t="n">
        <v>98989.9</v>
      </c>
      <c r="D10" s="13" t="n">
        <f aca="false">C10/B10</f>
        <v>10.7422571893652</v>
      </c>
      <c r="E10" s="14" t="n">
        <f aca="false">B10/1000*34.254</f>
        <v>315.65061</v>
      </c>
      <c r="F10" s="37" t="n">
        <f aca="false">C10/E10</f>
        <v>313.605920165971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063</v>
      </c>
      <c r="C11" s="13" t="n">
        <v>59489.46</v>
      </c>
      <c r="D11" s="13" t="n">
        <f aca="false">C11/B11</f>
        <v>14.6417573221757</v>
      </c>
      <c r="E11" s="14" t="n">
        <f aca="false">B11/1000*34.254</f>
        <v>139.174002</v>
      </c>
      <c r="F11" s="37" t="n">
        <f aca="false">C11/E11</f>
        <v>427.446643375248</v>
      </c>
      <c r="G11" s="38"/>
      <c r="H11" s="38"/>
      <c r="I11" s="38"/>
      <c r="J11" s="39"/>
      <c r="L11" s="35" t="n">
        <f aca="false">SUM(B11:B16)</f>
        <v>112082</v>
      </c>
    </row>
    <row r="12" customFormat="false" ht="12.75" hidden="false" customHeight="false" outlineLevel="0" collapsed="false">
      <c r="A12" s="36" t="s">
        <v>18</v>
      </c>
      <c r="B12" s="13" t="n">
        <v>5335</v>
      </c>
      <c r="C12" s="13" t="n">
        <v>67691.33</v>
      </c>
      <c r="D12" s="13" t="n">
        <f aca="false">C12/B12</f>
        <v>12.6881593252109</v>
      </c>
      <c r="E12" s="14" t="n">
        <f aca="false">B12/1000*34.254</f>
        <v>182.74509</v>
      </c>
      <c r="F12" s="37" t="n">
        <f aca="false">C12/E12</f>
        <v>370.41394655254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5553</v>
      </c>
      <c r="C13" s="13" t="n">
        <v>69001.88</v>
      </c>
      <c r="D13" s="13" t="n">
        <f aca="false">C13/B13</f>
        <v>12.4260543850171</v>
      </c>
      <c r="E13" s="14" t="n">
        <f aca="false">B13/1000*34.254</f>
        <v>190.212462</v>
      </c>
      <c r="F13" s="37" t="n">
        <f aca="false">C13/E13</f>
        <v>362.762141210285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027</v>
      </c>
      <c r="C14" s="13" t="n">
        <v>168035.59</v>
      </c>
      <c r="D14" s="13" t="n">
        <f aca="false">C14/B14</f>
        <v>8.8314284963473</v>
      </c>
      <c r="E14" s="14" t="n">
        <f aca="false">B14/1000*34.254</f>
        <v>651.750858</v>
      </c>
      <c r="F14" s="37" t="n">
        <f aca="false">C14/E14</f>
        <v>257.821816323562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38034</v>
      </c>
      <c r="C15" s="13" t="n">
        <v>309418.95</v>
      </c>
      <c r="D15" s="13" t="n">
        <f aca="false">C15/B15</f>
        <v>8.13532497239312</v>
      </c>
      <c r="E15" s="14" t="n">
        <f aca="false">B15/1000*34.254</f>
        <v>1302.816636</v>
      </c>
      <c r="F15" s="37" t="n">
        <f aca="false">C15/E15</f>
        <v>237.499999194054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0070</v>
      </c>
      <c r="C16" s="17" t="n">
        <v>323670.69</v>
      </c>
      <c r="D16" s="18" t="n">
        <f aca="false">C16/B16</f>
        <v>8.07763139505865</v>
      </c>
      <c r="E16" s="19" t="n">
        <f aca="false">B16/1000*34.254</f>
        <v>1372.55778</v>
      </c>
      <c r="F16" s="41" t="n">
        <f aca="false">C16/E16</f>
        <v>235.81571188937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33624</v>
      </c>
      <c r="C17" s="22" t="n">
        <f aca="false">SUM(C5:C16)</f>
        <v>2871790.47</v>
      </c>
      <c r="D17" s="22" t="n">
        <f aca="false">C17/B17</f>
        <v>8.60786535141357</v>
      </c>
      <c r="E17" s="23" t="n">
        <f aca="false">SUM(E5:E16)</f>
        <v>11427.956496</v>
      </c>
      <c r="F17" s="45" t="n">
        <f aca="false">C17/E17</f>
        <v>251.295187464634</v>
      </c>
      <c r="G17" s="22" t="n">
        <v>1452317</v>
      </c>
      <c r="H17" s="23" t="n">
        <f aca="false">G17/E17</f>
        <v>127.08457548892</v>
      </c>
      <c r="I17" s="22" t="n">
        <f aca="false">C17+G17</f>
        <v>4324107.47</v>
      </c>
      <c r="J17" s="46" t="n">
        <f aca="false">I17/E17</f>
        <v>378.379762953553</v>
      </c>
    </row>
    <row r="19" customFormat="false" ht="12.75" hidden="false" customHeight="false" outlineLevel="0" collapsed="false">
      <c r="A19" s="47" t="s">
        <v>25</v>
      </c>
      <c r="B19" s="47"/>
      <c r="C19" s="51" t="s">
        <v>34</v>
      </c>
      <c r="D19" s="51" t="s">
        <v>35</v>
      </c>
      <c r="E19" s="51" t="s">
        <v>36</v>
      </c>
    </row>
    <row r="20" customFormat="false" ht="12.75" hidden="false" customHeight="false" outlineLevel="0" collapsed="false">
      <c r="A20" s="48" t="s">
        <v>37</v>
      </c>
      <c r="C20" s="48"/>
      <c r="D20" s="48" t="s">
        <v>38</v>
      </c>
      <c r="E20" s="52" t="n">
        <v>251</v>
      </c>
    </row>
    <row r="21" customFormat="false" ht="12.75" hidden="false" customHeight="false" outlineLevel="0" collapsed="false">
      <c r="A21" s="49" t="s">
        <v>27</v>
      </c>
      <c r="B21" s="50"/>
      <c r="C21" s="49"/>
      <c r="D21" s="49" t="s">
        <v>39</v>
      </c>
      <c r="E21" s="52" t="n">
        <v>127</v>
      </c>
    </row>
    <row r="22" customFormat="false" ht="12.75" hidden="false" customHeight="false" outlineLevel="0" collapsed="false">
      <c r="A22" s="48" t="s">
        <v>40</v>
      </c>
      <c r="C22" s="48"/>
      <c r="D22" s="48" t="s">
        <v>41</v>
      </c>
      <c r="E22" s="53" t="n">
        <v>378</v>
      </c>
    </row>
    <row r="26" customFormat="false" ht="12.75" hidden="false" customHeight="false" outlineLevel="0" collapsed="false">
      <c r="C26" s="35" t="n">
        <f aca="false">SUM(B5:B14)</f>
        <v>255520</v>
      </c>
    </row>
    <row r="27" customFormat="false" ht="12.75" hidden="false" customHeight="false" outlineLevel="0" collapsed="false">
      <c r="C27" s="35" t="n">
        <f aca="false">SUM(C5:C14)</f>
        <v>2238700.8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13"/>
    <col collapsed="false" customWidth="true" hidden="false" outlineLevel="0" max="7" min="3" style="0" width="11.42"/>
    <col collapsed="false" customWidth="true" hidden="false" outlineLevel="0" max="9" min="9" style="0" width="11.7"/>
    <col collapsed="false" customWidth="true" hidden="false" outlineLevel="0" max="12" min="12" style="0" width="10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25" t="s">
        <v>4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5" hidden="false" customHeight="false" outlineLevel="0" collapsed="false">
      <c r="A4" s="26"/>
      <c r="B4" s="29" t="s">
        <v>43</v>
      </c>
      <c r="C4" s="29" t="s">
        <v>7</v>
      </c>
      <c r="D4" s="29" t="s">
        <v>44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47884</v>
      </c>
      <c r="C5" s="9" t="n">
        <v>346212.92</v>
      </c>
      <c r="D5" s="9" t="n">
        <f aca="false">C5/B5</f>
        <v>7.23024225210926</v>
      </c>
      <c r="E5" s="10" t="n">
        <f aca="false">(B5/1000)*34.254</f>
        <v>1640.218536</v>
      </c>
      <c r="F5" s="32" t="n">
        <f aca="false">C5/E5</f>
        <v>211.077312200306</v>
      </c>
      <c r="G5" s="33"/>
      <c r="H5" s="33"/>
      <c r="I5" s="33"/>
      <c r="J5" s="34"/>
      <c r="L5" s="35" t="n">
        <f aca="false">SUM(B5:B10)</f>
        <v>157198</v>
      </c>
    </row>
    <row r="6" customFormat="false" ht="12.75" hidden="false" customHeight="false" outlineLevel="0" collapsed="false">
      <c r="A6" s="36" t="s">
        <v>12</v>
      </c>
      <c r="B6" s="13" t="n">
        <v>39971</v>
      </c>
      <c r="C6" s="13" t="n">
        <v>294466.35</v>
      </c>
      <c r="D6" s="13" t="n">
        <f aca="false">C6/B6</f>
        <v>7.36699982487303</v>
      </c>
      <c r="E6" s="14" t="n">
        <f aca="false">B6/1000*34.254</f>
        <v>1369.166634</v>
      </c>
      <c r="F6" s="37" t="n">
        <f aca="false">C6/E6</f>
        <v>215.069767760642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35737</v>
      </c>
      <c r="C7" s="13" t="n">
        <v>266068.14</v>
      </c>
      <c r="D7" s="13" t="n">
        <f aca="false">C7/B7</f>
        <v>7.44517279010549</v>
      </c>
      <c r="E7" s="14" t="n">
        <f aca="false">B7/1000*34.254</f>
        <v>1224.135198</v>
      </c>
      <c r="F7" s="37" t="n">
        <f aca="false">C7/E7</f>
        <v>217.35192357405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982</v>
      </c>
      <c r="C8" s="13" t="n">
        <v>162052.43</v>
      </c>
      <c r="D8" s="13" t="n">
        <f aca="false">C8/B8</f>
        <v>8.10992042838555</v>
      </c>
      <c r="E8" s="14" t="n">
        <f aca="false">B8/1000*34.254</f>
        <v>684.463428</v>
      </c>
      <c r="F8" s="37" t="n">
        <f aca="false">C8/E8</f>
        <v>236.758347299164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7709</v>
      </c>
      <c r="C9" s="13" t="n">
        <v>79383.43</v>
      </c>
      <c r="D9" s="13" t="n">
        <f aca="false">C9/B9</f>
        <v>10.2975003242963</v>
      </c>
      <c r="E9" s="14" t="n">
        <f aca="false">B9/1000*34.254</f>
        <v>264.064086</v>
      </c>
      <c r="F9" s="37" t="n">
        <f aca="false">C9/E9</f>
        <v>300.62183465569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5915</v>
      </c>
      <c r="C10" s="13" t="n">
        <v>67153.36</v>
      </c>
      <c r="D10" s="13" t="n">
        <f aca="false">C10/B10</f>
        <v>11.3530617075232</v>
      </c>
      <c r="E10" s="14" t="n">
        <f aca="false">B10/1000*34.254</f>
        <v>202.61241</v>
      </c>
      <c r="F10" s="37" t="n">
        <f aca="false">C10/E10</f>
        <v>331.437546199663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3584</v>
      </c>
      <c r="C11" s="13" t="n">
        <v>52777.61</v>
      </c>
      <c r="D11" s="17" t="n">
        <f aca="false">C11/B11</f>
        <v>14.7258956473214</v>
      </c>
      <c r="E11" s="14" t="n">
        <f aca="false">B11/1000*34.254</f>
        <v>122.766336</v>
      </c>
      <c r="F11" s="37" t="n">
        <f aca="false">C11/E11</f>
        <v>429.902949942238</v>
      </c>
      <c r="G11" s="38"/>
      <c r="H11" s="38"/>
      <c r="I11" s="38"/>
      <c r="J11" s="39"/>
      <c r="L11" s="35" t="n">
        <f aca="false">SUM(B11:B16)</f>
        <v>131510</v>
      </c>
    </row>
    <row r="12" customFormat="false" ht="12.75" hidden="false" customHeight="false" outlineLevel="0" collapsed="false">
      <c r="A12" s="36" t="s">
        <v>18</v>
      </c>
      <c r="B12" s="13" t="n">
        <v>6044</v>
      </c>
      <c r="C12" s="13" t="n">
        <v>62072.35</v>
      </c>
      <c r="D12" s="13" t="n">
        <f aca="false">C12/B12</f>
        <v>10.2700777630708</v>
      </c>
      <c r="E12" s="14" t="n">
        <f aca="false">B12/1000*34.254</f>
        <v>207.031176</v>
      </c>
      <c r="F12" s="37" t="n">
        <f aca="false">C12/E12</f>
        <v>299.82126943045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580</v>
      </c>
      <c r="C13" s="13" t="n">
        <v>87213.87</v>
      </c>
      <c r="D13" s="13" t="n">
        <f aca="false">C13/B13</f>
        <v>10.1647867132867</v>
      </c>
      <c r="E13" s="14" t="n">
        <f aca="false">B13/1000*34.254</f>
        <v>293.89932</v>
      </c>
      <c r="F13" s="37" t="n">
        <f aca="false">C13/E13</f>
        <v>296.747437183591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28467</v>
      </c>
      <c r="C14" s="13" t="n">
        <v>240057.48</v>
      </c>
      <c r="D14" s="13" t="n">
        <f aca="false">C14/B14</f>
        <v>8.43283380756666</v>
      </c>
      <c r="E14" s="14" t="n">
        <f aca="false">B14/1000*34.254</f>
        <v>975.108618</v>
      </c>
      <c r="F14" s="37" t="n">
        <f aca="false">C14/E14</f>
        <v>246.185374191822</v>
      </c>
      <c r="G14" s="38"/>
      <c r="H14" s="38"/>
      <c r="I14" s="38"/>
      <c r="J14" s="39"/>
      <c r="N14" s="35"/>
    </row>
    <row r="15" customFormat="false" ht="12.75" hidden="false" customHeight="false" outlineLevel="0" collapsed="false">
      <c r="A15" s="36" t="s">
        <v>21</v>
      </c>
      <c r="B15" s="13" t="n">
        <v>38459</v>
      </c>
      <c r="C15" s="13" t="n">
        <v>308564.41</v>
      </c>
      <c r="D15" s="13" t="n">
        <f aca="false">C15/B15</f>
        <v>8.02320419147664</v>
      </c>
      <c r="E15" s="14" t="n">
        <f aca="false">B15/1000*34.254</f>
        <v>1317.374586</v>
      </c>
      <c r="F15" s="37" t="n">
        <f aca="false">C15/E15</f>
        <v>234.226782024775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6376</v>
      </c>
      <c r="C16" s="17" t="n">
        <v>365961.93</v>
      </c>
      <c r="D16" s="18" t="n">
        <f aca="false">C16/B16</f>
        <v>7.8911922114887</v>
      </c>
      <c r="E16" s="19" t="n">
        <f aca="false">B16/1000*34.254</f>
        <v>1588.563504</v>
      </c>
      <c r="F16" s="41" t="n">
        <f aca="false">C16/E16</f>
        <v>230.37286773774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288708</v>
      </c>
      <c r="C17" s="22" t="n">
        <f aca="false">SUM(C5:C16)</f>
        <v>2331984.28</v>
      </c>
      <c r="D17" s="22" t="n">
        <f aca="false">C17/B17</f>
        <v>8.07731091621985</v>
      </c>
      <c r="E17" s="23" t="n">
        <f aca="false">SUM(E5:E16)</f>
        <v>9889.403832</v>
      </c>
      <c r="F17" s="45" t="n">
        <f aca="false">C17/E17</f>
        <v>235.806355935653</v>
      </c>
      <c r="G17" s="22"/>
      <c r="H17" s="23" t="n">
        <f aca="false">G17/E17</f>
        <v>0</v>
      </c>
      <c r="I17" s="22" t="n">
        <f aca="false">C17+G17</f>
        <v>2331984.28</v>
      </c>
      <c r="J17" s="46" t="n">
        <f aca="false">I17/E17</f>
        <v>235.806355935653</v>
      </c>
    </row>
    <row r="19" customFormat="false" ht="12.75" hidden="false" customHeight="false" outlineLevel="0" collapsed="false">
      <c r="A19" s="47" t="s">
        <v>25</v>
      </c>
      <c r="B19" s="47"/>
      <c r="C19" s="51"/>
      <c r="D19" s="51" t="s">
        <v>45</v>
      </c>
      <c r="E19" s="51" t="s">
        <v>36</v>
      </c>
      <c r="F19" s="51" t="s">
        <v>35</v>
      </c>
    </row>
    <row r="20" customFormat="false" ht="12.75" hidden="false" customHeight="false" outlineLevel="0" collapsed="false">
      <c r="A20" s="48" t="s">
        <v>46</v>
      </c>
      <c r="C20" s="48"/>
      <c r="D20" s="48"/>
      <c r="E20" s="52" t="n">
        <v>251</v>
      </c>
      <c r="F20" s="48" t="s">
        <v>38</v>
      </c>
    </row>
    <row r="21" customFormat="false" ht="12.75" hidden="false" customHeight="false" outlineLevel="0" collapsed="false">
      <c r="A21" s="49" t="s">
        <v>47</v>
      </c>
      <c r="B21" s="50"/>
      <c r="C21" s="49"/>
      <c r="D21" s="49"/>
      <c r="E21" s="52" t="n">
        <v>127</v>
      </c>
      <c r="F21" s="49" t="s">
        <v>39</v>
      </c>
    </row>
    <row r="22" customFormat="false" ht="12.75" hidden="false" customHeight="false" outlineLevel="0" collapsed="false">
      <c r="A22" s="48" t="s">
        <v>48</v>
      </c>
      <c r="C22" s="48"/>
      <c r="D22" s="48"/>
      <c r="E22" s="53" t="n">
        <v>378</v>
      </c>
      <c r="F22" s="48" t="s">
        <v>41</v>
      </c>
    </row>
    <row r="24" customFormat="false" ht="12.75" hidden="false" customHeight="false" outlineLevel="0" collapsed="false">
      <c r="D24" s="54" t="s">
        <v>34</v>
      </c>
      <c r="E24" s="54" t="s">
        <v>34</v>
      </c>
    </row>
    <row r="25" customFormat="false" ht="12.75" hidden="false" customHeight="false" outlineLevel="0" collapsed="false">
      <c r="D25" s="52" t="n">
        <v>400</v>
      </c>
      <c r="E25" s="52" t="n">
        <v>333</v>
      </c>
    </row>
    <row r="26" customFormat="false" ht="12.75" hidden="false" customHeight="false" outlineLevel="0" collapsed="false">
      <c r="A26" s="55" t="s">
        <v>49</v>
      </c>
      <c r="B26" s="55"/>
      <c r="D26" s="52" t="n">
        <v>251</v>
      </c>
      <c r="E26" s="52" t="n">
        <v>213</v>
      </c>
    </row>
    <row r="27" customFormat="false" ht="12.75" hidden="false" customHeight="false" outlineLevel="0" collapsed="false">
      <c r="A27" s="55" t="s">
        <v>50</v>
      </c>
      <c r="B27" s="55"/>
      <c r="D27" s="52" t="n">
        <v>127</v>
      </c>
      <c r="E27" s="52" t="n">
        <v>120</v>
      </c>
    </row>
    <row r="29" customFormat="false" ht="12.75" hidden="false" customHeight="false" outlineLevel="0" collapsed="false">
      <c r="A29" s="56"/>
      <c r="B29" s="57"/>
      <c r="C29" s="58" t="n">
        <f aca="false">SUM(B5:B14)</f>
        <v>203873</v>
      </c>
      <c r="D29" s="57"/>
      <c r="E29" s="57"/>
      <c r="F29" s="57"/>
      <c r="G29" s="57"/>
    </row>
    <row r="30" customFormat="false" ht="12.75" hidden="false" customHeight="false" outlineLevel="0" collapsed="false">
      <c r="A30" s="57"/>
      <c r="B30" s="57"/>
      <c r="C30" s="58" t="n">
        <f aca="false">SUM(C5:C14)</f>
        <v>1657457.94</v>
      </c>
      <c r="D30" s="57"/>
      <c r="E30" s="57"/>
      <c r="F30" s="57"/>
      <c r="G30" s="57"/>
    </row>
    <row r="31" customFormat="false" ht="12.75" hidden="false" customHeight="false" outlineLevel="0" collapsed="false">
      <c r="A31" s="57"/>
      <c r="B31" s="57"/>
      <c r="C31" s="59"/>
      <c r="D31" s="59"/>
      <c r="E31" s="59"/>
      <c r="F31" s="59"/>
      <c r="G31" s="59"/>
    </row>
    <row r="32" customFormat="false" ht="12.75" hidden="false" customHeight="false" outlineLevel="0" collapsed="false">
      <c r="A32" s="60"/>
      <c r="B32" s="61"/>
      <c r="C32" s="62"/>
      <c r="D32" s="62"/>
      <c r="E32" s="62"/>
      <c r="F32" s="62"/>
      <c r="G32" s="62"/>
    </row>
    <row r="33" customFormat="false" ht="12.75" hidden="false" customHeight="false" outlineLevel="0" collapsed="false">
      <c r="A33" s="60"/>
      <c r="B33" s="59"/>
      <c r="C33" s="62"/>
      <c r="D33" s="62"/>
      <c r="E33" s="62"/>
      <c r="F33" s="62"/>
      <c r="G33" s="62"/>
    </row>
    <row r="34" customFormat="false" ht="12.75" hidden="false" customHeight="false" outlineLevel="0" collapsed="false">
      <c r="A34" s="60"/>
      <c r="B34" s="59"/>
      <c r="C34" s="62"/>
      <c r="D34" s="62"/>
      <c r="E34" s="62"/>
      <c r="F34" s="62"/>
      <c r="G34" s="62"/>
    </row>
    <row r="35" customFormat="false" ht="12.75" hidden="false" customHeight="false" outlineLevel="0" collapsed="false">
      <c r="A35" s="63"/>
      <c r="B35" s="57"/>
      <c r="C35" s="62"/>
      <c r="D35" s="62"/>
      <c r="E35" s="62"/>
      <c r="F35" s="62"/>
      <c r="G35" s="62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 t="s">
        <v>51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44"/>
      <c r="B39" s="64"/>
      <c r="C39" s="65" t="s">
        <v>20</v>
      </c>
      <c r="D39" s="65" t="s">
        <v>52</v>
      </c>
      <c r="E39" s="66" t="s">
        <v>22</v>
      </c>
      <c r="F39" s="67" t="s">
        <v>53</v>
      </c>
      <c r="G39" s="68" t="s">
        <v>54</v>
      </c>
    </row>
    <row r="40" customFormat="false" ht="14.25" hidden="false" customHeight="false" outlineLevel="0" collapsed="false">
      <c r="A40" s="69" t="s">
        <v>55</v>
      </c>
      <c r="B40" s="70" t="s">
        <v>43</v>
      </c>
      <c r="C40" s="71" t="n">
        <v>29181</v>
      </c>
      <c r="D40" s="71" t="n">
        <v>39214</v>
      </c>
      <c r="E40" s="72" t="n">
        <v>46871</v>
      </c>
      <c r="F40" s="73" t="n">
        <f aca="false">C40+D40+E40</f>
        <v>115266</v>
      </c>
      <c r="G40" s="74"/>
    </row>
    <row r="41" customFormat="false" ht="12.75" hidden="false" customHeight="false" outlineLevel="0" collapsed="false">
      <c r="A41" s="75"/>
      <c r="B41" s="76" t="s">
        <v>7</v>
      </c>
      <c r="C41" s="77" t="n">
        <v>246078.52</v>
      </c>
      <c r="D41" s="77" t="n">
        <v>314621.93</v>
      </c>
      <c r="E41" s="78" t="n">
        <v>369868.07</v>
      </c>
      <c r="F41" s="79" t="n">
        <f aca="false">C41+D41+E41</f>
        <v>930568.52</v>
      </c>
      <c r="G41" s="80"/>
    </row>
    <row r="42" customFormat="false" ht="15" hidden="false" customHeight="false" outlineLevel="0" collapsed="false">
      <c r="A42" s="81"/>
      <c r="B42" s="82" t="s">
        <v>44</v>
      </c>
      <c r="C42" s="83" t="n">
        <f aca="false">C41/C40</f>
        <v>8.43283369315651</v>
      </c>
      <c r="D42" s="83" t="n">
        <f aca="false">D41/D40</f>
        <v>8.02320421278115</v>
      </c>
      <c r="E42" s="83" t="n">
        <f aca="false">E41/E40</f>
        <v>7.89119220840178</v>
      </c>
      <c r="F42" s="84"/>
      <c r="G42" s="85"/>
    </row>
    <row r="43" customFormat="false" ht="12.75" hidden="false" customHeight="false" outlineLevel="0" collapsed="false">
      <c r="A43" s="86" t="s">
        <v>56</v>
      </c>
      <c r="B43" s="57"/>
      <c r="C43" s="62"/>
      <c r="D43" s="62"/>
      <c r="E43" s="62"/>
      <c r="F43" s="62"/>
      <c r="G43" s="80"/>
    </row>
    <row r="44" customFormat="false" ht="13.5" hidden="false" customHeight="false" outlineLevel="0" collapsed="false">
      <c r="A44" s="86" t="s">
        <v>57</v>
      </c>
      <c r="B44" s="87"/>
      <c r="C44" s="62"/>
      <c r="D44" s="62"/>
      <c r="E44" s="62"/>
      <c r="F44" s="62"/>
      <c r="G44" s="80"/>
    </row>
    <row r="45" customFormat="false" ht="14.25" hidden="false" customHeight="false" outlineLevel="0" collapsed="false">
      <c r="A45" s="88" t="s">
        <v>58</v>
      </c>
      <c r="B45" s="70" t="s">
        <v>43</v>
      </c>
      <c r="C45" s="71" t="n">
        <v>12188</v>
      </c>
      <c r="D45" s="71" t="n">
        <v>18382</v>
      </c>
      <c r="E45" s="71" t="n">
        <v>21988</v>
      </c>
      <c r="F45" s="73" t="n">
        <f aca="false">C45+D45+E45</f>
        <v>52558</v>
      </c>
      <c r="G45" s="74"/>
    </row>
    <row r="46" customFormat="false" ht="12.75" hidden="false" customHeight="false" outlineLevel="0" collapsed="false">
      <c r="A46" s="89"/>
      <c r="B46" s="90" t="s">
        <v>7</v>
      </c>
      <c r="C46" s="91" t="n">
        <f aca="false">C45*C42</f>
        <v>102779.377052191</v>
      </c>
      <c r="D46" s="91" t="n">
        <f aca="false">D45*D42</f>
        <v>147482.539839343</v>
      </c>
      <c r="E46" s="91" t="n">
        <f aca="false">E45*E42</f>
        <v>173511.534278338</v>
      </c>
      <c r="F46" s="92" t="n">
        <f aca="false">C46+D46+E46</f>
        <v>423773.451169873</v>
      </c>
      <c r="G46" s="93"/>
    </row>
    <row r="47" customFormat="false" ht="14.25" hidden="false" customHeight="false" outlineLevel="0" collapsed="false">
      <c r="A47" s="89" t="s">
        <v>59</v>
      </c>
      <c r="B47" s="94" t="s">
        <v>43</v>
      </c>
      <c r="C47" s="95" t="n">
        <v>9013</v>
      </c>
      <c r="D47" s="95" t="n">
        <v>12233</v>
      </c>
      <c r="E47" s="95" t="n">
        <v>15349</v>
      </c>
      <c r="F47" s="96" t="n">
        <f aca="false">C47+D47+E47</f>
        <v>36595</v>
      </c>
      <c r="G47" s="97"/>
    </row>
    <row r="48" customFormat="false" ht="12.75" hidden="false" customHeight="false" outlineLevel="0" collapsed="false">
      <c r="A48" s="89"/>
      <c r="B48" s="90" t="s">
        <v>7</v>
      </c>
      <c r="C48" s="91" t="n">
        <f aca="false">C47*C42</f>
        <v>76005.1300764196</v>
      </c>
      <c r="D48" s="91" t="n">
        <f aca="false">D47*D42</f>
        <v>98147.8571349518</v>
      </c>
      <c r="E48" s="91" t="n">
        <f aca="false">E47*E42</f>
        <v>121121.909206759</v>
      </c>
      <c r="F48" s="79" t="n">
        <f aca="false">C48+D48+E48</f>
        <v>295274.89641813</v>
      </c>
      <c r="G48" s="93"/>
    </row>
    <row r="49" customFormat="false" ht="14.25" hidden="false" customHeight="false" outlineLevel="0" collapsed="false">
      <c r="A49" s="89" t="s">
        <v>60</v>
      </c>
      <c r="B49" s="94" t="s">
        <v>43</v>
      </c>
      <c r="C49" s="95" t="n">
        <v>7266</v>
      </c>
      <c r="D49" s="95" t="n">
        <v>7844</v>
      </c>
      <c r="E49" s="95" t="n">
        <v>9039</v>
      </c>
      <c r="F49" s="96" t="n">
        <f aca="false">C49+D49+E49</f>
        <v>24149</v>
      </c>
      <c r="G49" s="97"/>
    </row>
    <row r="50" customFormat="false" ht="13.5" hidden="false" customHeight="false" outlineLevel="0" collapsed="false">
      <c r="A50" s="98"/>
      <c r="B50" s="82" t="s">
        <v>7</v>
      </c>
      <c r="C50" s="99" t="n">
        <f aca="false">C49*C42</f>
        <v>61272.9696144752</v>
      </c>
      <c r="D50" s="99" t="n">
        <f aca="false">D49*D42</f>
        <v>62934.0138450553</v>
      </c>
      <c r="E50" s="99" t="n">
        <f aca="false">E49*E42</f>
        <v>71328.4863717437</v>
      </c>
      <c r="F50" s="79" t="n">
        <f aca="false">C50+D50+E50</f>
        <v>195535.469831274</v>
      </c>
      <c r="G50" s="85"/>
    </row>
    <row r="51" customFormat="false" ht="14.25" hidden="false" customHeight="false" outlineLevel="0" collapsed="false">
      <c r="A51" s="100" t="s">
        <v>61</v>
      </c>
      <c r="B51" s="70" t="s">
        <v>43</v>
      </c>
      <c r="C51" s="71" t="n">
        <f aca="false">C45+C47+C49</f>
        <v>28467</v>
      </c>
      <c r="D51" s="71" t="n">
        <f aca="false">D45+D47+D49</f>
        <v>38459</v>
      </c>
      <c r="E51" s="71" t="n">
        <f aca="false">E45+E47+E49</f>
        <v>46376</v>
      </c>
      <c r="F51" s="73" t="n">
        <f aca="false">C51+D51+E51</f>
        <v>113302</v>
      </c>
      <c r="G51" s="101" t="n">
        <v>175406</v>
      </c>
    </row>
    <row r="52" customFormat="false" ht="13.5" hidden="false" customHeight="false" outlineLevel="0" collapsed="false">
      <c r="A52" s="102" t="s">
        <v>23</v>
      </c>
      <c r="B52" s="82" t="s">
        <v>7</v>
      </c>
      <c r="C52" s="99" t="n">
        <f aca="false">C46+C48+C50</f>
        <v>240057.476743086</v>
      </c>
      <c r="D52" s="99" t="n">
        <f aca="false">D46+D48+D50</f>
        <v>308564.41081935</v>
      </c>
      <c r="E52" s="99" t="n">
        <f aca="false">E46+E48+E50</f>
        <v>365961.929856841</v>
      </c>
      <c r="F52" s="79" t="n">
        <f aca="false">C52+D52+E52</f>
        <v>914583.817419278</v>
      </c>
      <c r="G52" s="103" t="n">
        <v>1417400.46</v>
      </c>
    </row>
    <row r="53" customFormat="false" ht="13.5" hidden="false" customHeight="false" outlineLevel="0" collapsed="false">
      <c r="A53" s="104"/>
      <c r="B53" s="57"/>
      <c r="C53" s="62"/>
      <c r="D53" s="62"/>
      <c r="E53" s="62"/>
      <c r="F53" s="105" t="n">
        <f aca="false">C53+D53+E53</f>
        <v>0</v>
      </c>
      <c r="G53" s="80"/>
    </row>
    <row r="54" customFormat="false" ht="14.25" hidden="false" customHeight="false" outlineLevel="0" collapsed="false">
      <c r="A54" s="106" t="s">
        <v>62</v>
      </c>
      <c r="B54" s="70" t="s">
        <v>43</v>
      </c>
      <c r="C54" s="71" t="n">
        <v>714</v>
      </c>
      <c r="D54" s="71" t="n">
        <v>755</v>
      </c>
      <c r="E54" s="71" t="n">
        <v>495</v>
      </c>
      <c r="F54" s="73" t="n">
        <f aca="false">C54+D54+E54</f>
        <v>1964</v>
      </c>
      <c r="G54" s="74"/>
    </row>
    <row r="55" customFormat="false" ht="13.5" hidden="false" customHeight="false" outlineLevel="0" collapsed="false">
      <c r="A55" s="102" t="s">
        <v>63</v>
      </c>
      <c r="B55" s="82" t="s">
        <v>7</v>
      </c>
      <c r="C55" s="99" t="n">
        <f aca="false">C54*C42</f>
        <v>6021.04325691375</v>
      </c>
      <c r="D55" s="99" t="n">
        <f aca="false">D54*D42</f>
        <v>6057.51918064977</v>
      </c>
      <c r="E55" s="99" t="n">
        <f aca="false">E54*E42</f>
        <v>3906.14014315888</v>
      </c>
      <c r="F55" s="79" t="n">
        <f aca="false">C55+D55+E55</f>
        <v>15984.7025807224</v>
      </c>
      <c r="G55" s="85"/>
    </row>
    <row r="56" customFormat="false" ht="13.5" hidden="false" customHeight="false" outlineLevel="0" collapsed="false">
      <c r="A56" s="107"/>
      <c r="B56" s="57"/>
      <c r="C56" s="62"/>
      <c r="D56" s="62"/>
      <c r="E56" s="62"/>
      <c r="F56" s="105" t="n">
        <f aca="false">C56+D56+E56</f>
        <v>0</v>
      </c>
      <c r="G56" s="80"/>
    </row>
    <row r="57" customFormat="false" ht="14.25" hidden="false" customHeight="false" outlineLevel="0" collapsed="false">
      <c r="A57" s="108" t="s">
        <v>64</v>
      </c>
      <c r="B57" s="70" t="s">
        <v>43</v>
      </c>
      <c r="C57" s="71" t="n">
        <f aca="false">C51+C54</f>
        <v>29181</v>
      </c>
      <c r="D57" s="71" t="n">
        <f aca="false">D51+D54</f>
        <v>39214</v>
      </c>
      <c r="E57" s="71" t="n">
        <f aca="false">E51+E54</f>
        <v>46871</v>
      </c>
      <c r="F57" s="73" t="n">
        <f aca="false">C57+D57+E57</f>
        <v>115266</v>
      </c>
      <c r="G57" s="74"/>
    </row>
    <row r="58" customFormat="false" ht="13.5" hidden="false" customHeight="false" outlineLevel="0" collapsed="false">
      <c r="A58" s="109" t="s">
        <v>65</v>
      </c>
      <c r="B58" s="82" t="s">
        <v>7</v>
      </c>
      <c r="C58" s="99" t="n">
        <f aca="false">C52+C55</f>
        <v>246078.52</v>
      </c>
      <c r="D58" s="99" t="n">
        <f aca="false">D52+D55</f>
        <v>314621.93</v>
      </c>
      <c r="E58" s="99" t="n">
        <f aca="false">E52+E55</f>
        <v>369868.07</v>
      </c>
      <c r="F58" s="110" t="n">
        <f aca="false">C58+D58+E58</f>
        <v>930568.52</v>
      </c>
      <c r="G58" s="85"/>
    </row>
  </sheetData>
  <mergeCells count="8">
    <mergeCell ref="A3:A4"/>
    <mergeCell ref="B3:D3"/>
    <mergeCell ref="E3:F3"/>
    <mergeCell ref="G3:H3"/>
    <mergeCell ref="I3:J3"/>
    <mergeCell ref="A26:B26"/>
    <mergeCell ref="A27:B27"/>
    <mergeCell ref="A32:A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56"/>
    <col collapsed="false" customWidth="true" hidden="false" outlineLevel="0" max="11" min="3" style="0" width="8.99"/>
    <col collapsed="false" customWidth="true" hidden="false" outlineLevel="0" max="12" min="12" style="0" width="18.41"/>
    <col collapsed="false" customWidth="true" hidden="false" outlineLevel="0" max="13" min="13" style="0" width="8.99"/>
    <col collapsed="false" customWidth="true" hidden="false" outlineLevel="0" max="14" min="14" style="0" width="11.56"/>
    <col collapsed="false" customWidth="true" hidden="false" outlineLevel="0" max="15" min="15" style="0" width="11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46604</v>
      </c>
      <c r="D4" s="119" t="n">
        <v>37224</v>
      </c>
      <c r="E4" s="119" t="n">
        <v>38646</v>
      </c>
      <c r="F4" s="119" t="n">
        <v>20226</v>
      </c>
      <c r="G4" s="119" t="n">
        <v>8131</v>
      </c>
      <c r="H4" s="119" t="n">
        <v>4563</v>
      </c>
      <c r="I4" s="119" t="n">
        <v>3476</v>
      </c>
      <c r="J4" s="119" t="n">
        <v>3758</v>
      </c>
      <c r="K4" s="119" t="n">
        <v>13691</v>
      </c>
      <c r="L4" s="119" t="n">
        <v>25242</v>
      </c>
      <c r="M4" s="119" t="n">
        <v>31739</v>
      </c>
      <c r="N4" s="120" t="n">
        <v>34984</v>
      </c>
      <c r="O4" s="121" t="n">
        <f aca="false">C4+D4+E4+F4+G4+H4+I4+J4+K4+L4+M4+N4</f>
        <v>268284</v>
      </c>
    </row>
    <row r="5" customFormat="false" ht="12.75" hidden="false" customHeight="false" outlineLevel="0" collapsed="false">
      <c r="A5" s="122"/>
      <c r="B5" s="123" t="s">
        <v>7</v>
      </c>
      <c r="C5" s="124" t="n">
        <v>402377.53</v>
      </c>
      <c r="D5" s="124" t="n">
        <v>328238.07</v>
      </c>
      <c r="E5" s="124" t="n">
        <v>339611.5</v>
      </c>
      <c r="F5" s="124" t="n">
        <v>199101.37</v>
      </c>
      <c r="G5" s="124" t="n">
        <v>98952.47</v>
      </c>
      <c r="H5" s="124" t="n">
        <v>69539.83</v>
      </c>
      <c r="I5" s="124" t="n">
        <v>64198.14</v>
      </c>
      <c r="J5" s="124" t="n">
        <v>66858.32</v>
      </c>
      <c r="K5" s="124" t="n">
        <v>159314.46</v>
      </c>
      <c r="L5" s="124" t="n">
        <v>294758.28</v>
      </c>
      <c r="M5" s="124" t="n">
        <v>362600.37</v>
      </c>
      <c r="N5" s="125" t="n">
        <v>396060.48</v>
      </c>
      <c r="O5" s="126" t="n">
        <f aca="false">C5+D5+E5+F5+G5+H5+I5+J5+K5+L5+M5+N5</f>
        <v>2781610.8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339698309158</v>
      </c>
      <c r="D6" s="129" t="n">
        <f aca="false">D5/D4</f>
        <v>8.81791505480335</v>
      </c>
      <c r="E6" s="129" t="n">
        <f aca="false">E5/E4</f>
        <v>8.78775293691456</v>
      </c>
      <c r="F6" s="129" t="n">
        <f aca="false">F5/F4</f>
        <v>9.84383318500939</v>
      </c>
      <c r="G6" s="129" t="n">
        <f aca="false">G5/G4</f>
        <v>12.1697786250154</v>
      </c>
      <c r="H6" s="129" t="n">
        <f aca="false">H5/H4</f>
        <v>15.2399364453211</v>
      </c>
      <c r="I6" s="129" t="n">
        <f aca="false">I5/I4</f>
        <v>18.4689700805524</v>
      </c>
      <c r="J6" s="129" t="n">
        <f aca="false">J5/J4</f>
        <v>17.7909313464609</v>
      </c>
      <c r="K6" s="129" t="n">
        <f aca="false">K5/K4</f>
        <v>11.636437075451</v>
      </c>
      <c r="L6" s="129" t="n">
        <f aca="false">L5/L4</f>
        <v>11.6772949845496</v>
      </c>
      <c r="M6" s="129" t="n">
        <f aca="false">M5/M4</f>
        <v>11.4244421689404</v>
      </c>
      <c r="N6" s="129" t="n">
        <f aca="false">N5/N4</f>
        <v>11.321189115024</v>
      </c>
      <c r="O6" s="130"/>
    </row>
    <row r="7" customFormat="false" ht="12.7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31" t="s">
        <v>57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36" t="s">
        <v>58</v>
      </c>
      <c r="B9" s="118" t="s">
        <v>67</v>
      </c>
      <c r="C9" s="119" t="n">
        <v>24953</v>
      </c>
      <c r="D9" s="119" t="n">
        <v>17857</v>
      </c>
      <c r="E9" s="119" t="n">
        <v>18328</v>
      </c>
      <c r="F9" s="119" t="n">
        <v>8632</v>
      </c>
      <c r="G9" s="119" t="n">
        <v>3941</v>
      </c>
      <c r="H9" s="119" t="n">
        <v>2114</v>
      </c>
      <c r="I9" s="119" t="n">
        <v>1706</v>
      </c>
      <c r="J9" s="119" t="n">
        <v>1753</v>
      </c>
      <c r="K9" s="119" t="n">
        <v>6369</v>
      </c>
      <c r="L9" s="119" t="n">
        <v>12699</v>
      </c>
      <c r="M9" s="119" t="n">
        <v>16577</v>
      </c>
      <c r="N9" s="119" t="n">
        <v>15484</v>
      </c>
      <c r="O9" s="121" t="n">
        <f aca="false">C9+D9+E9+F9+G9+H9+I9+J9+K9+L9+M9+N9</f>
        <v>130413</v>
      </c>
    </row>
    <row r="10" customFormat="false" ht="13.5" hidden="false" customHeight="false" outlineLevel="0" collapsed="false">
      <c r="A10" s="136"/>
      <c r="B10" s="137" t="s">
        <v>7</v>
      </c>
      <c r="C10" s="138" t="n">
        <f aca="false">C9*C6</f>
        <v>215443.449190842</v>
      </c>
      <c r="D10" s="138" t="n">
        <f aca="false">D9*D6</f>
        <v>157461.509133623</v>
      </c>
      <c r="E10" s="138" t="n">
        <f aca="false">E9*E6</f>
        <v>161061.93582777</v>
      </c>
      <c r="F10" s="138" t="n">
        <f aca="false">F9*F6</f>
        <v>84971.9680530011</v>
      </c>
      <c r="G10" s="138" t="n">
        <f aca="false">G9*G6</f>
        <v>47961.0975611856</v>
      </c>
      <c r="H10" s="138" t="n">
        <f aca="false">H9*H6</f>
        <v>32217.2256454087</v>
      </c>
      <c r="I10" s="138" t="n">
        <f aca="false">I9*I6</f>
        <v>31508.0629574223</v>
      </c>
      <c r="J10" s="138" t="n">
        <f aca="false">J9*J6</f>
        <v>31187.5026503459</v>
      </c>
      <c r="K10" s="138" t="n">
        <f aca="false">K9*K6</f>
        <v>74112.4677335476</v>
      </c>
      <c r="L10" s="138" t="n">
        <f aca="false">L9*L6</f>
        <v>148289.969008795</v>
      </c>
      <c r="M10" s="138" t="n">
        <f aca="false">M9*M6</f>
        <v>189382.977834525</v>
      </c>
      <c r="N10" s="138" t="n">
        <f aca="false">N9*N6</f>
        <v>175297.292257032</v>
      </c>
      <c r="O10" s="126" t="n">
        <f aca="false">C10+D10+E10+F10+G10+H10+I10+J10+K10+L10+M10+N10</f>
        <v>1348895.4578535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570</v>
      </c>
      <c r="D11" s="141" t="n">
        <v>11480</v>
      </c>
      <c r="E11" s="141" t="n">
        <v>11481</v>
      </c>
      <c r="F11" s="141" t="n">
        <v>5368</v>
      </c>
      <c r="G11" s="141" t="n">
        <v>1238</v>
      </c>
      <c r="H11" s="141" t="n">
        <v>440</v>
      </c>
      <c r="I11" s="141" t="n">
        <v>232</v>
      </c>
      <c r="J11" s="141" t="n">
        <v>370</v>
      </c>
      <c r="K11" s="141" t="n">
        <v>3659</v>
      </c>
      <c r="L11" s="141" t="n">
        <v>7084</v>
      </c>
      <c r="M11" s="141" t="n">
        <v>8763</v>
      </c>
      <c r="N11" s="141" t="n">
        <v>11755</v>
      </c>
      <c r="O11" s="121" t="n">
        <f aca="false">C11+D11+E11+F11+G11+H11+I11+J11+K11+L11+M11+N11</f>
        <v>7544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17162.970605527</v>
      </c>
      <c r="D12" s="124" t="n">
        <f aca="false">D11*D6</f>
        <v>101229.664829142</v>
      </c>
      <c r="E12" s="124" t="n">
        <f aca="false">E11*E6</f>
        <v>100892.191468716</v>
      </c>
      <c r="F12" s="124" t="n">
        <f aca="false">F11*F6</f>
        <v>52841.6965371304</v>
      </c>
      <c r="G12" s="124" t="n">
        <f aca="false">G11*G6</f>
        <v>15066.185937769</v>
      </c>
      <c r="H12" s="124" t="n">
        <f aca="false">H11*H6</f>
        <v>6705.57203594127</v>
      </c>
      <c r="I12" s="124" t="n">
        <f aca="false">I11*I6</f>
        <v>4284.80105868815</v>
      </c>
      <c r="J12" s="124" t="n">
        <f aca="false">J11*J6</f>
        <v>6582.64459819053</v>
      </c>
      <c r="K12" s="124" t="n">
        <f aca="false">K11*K6</f>
        <v>42577.7232590753</v>
      </c>
      <c r="L12" s="124" t="n">
        <f aca="false">L11*L6</f>
        <v>82721.9576705491</v>
      </c>
      <c r="M12" s="124" t="n">
        <f aca="false">M11*M6</f>
        <v>100112.386726425</v>
      </c>
      <c r="N12" s="124" t="n">
        <f aca="false">N11*N6</f>
        <v>133080.578047107</v>
      </c>
      <c r="O12" s="126" t="n">
        <f aca="false">C12+D12+E12+F12+G12+H12+I12+J12+K12+L12+M12+N12</f>
        <v>763258.372774262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96</v>
      </c>
      <c r="D13" s="141" t="n">
        <v>563</v>
      </c>
      <c r="E13" s="141" t="n">
        <v>572</v>
      </c>
      <c r="F13" s="141" t="n">
        <v>652</v>
      </c>
      <c r="G13" s="141" t="n">
        <v>512</v>
      </c>
      <c r="H13" s="141" t="n">
        <v>466</v>
      </c>
      <c r="I13" s="141" t="n">
        <v>144</v>
      </c>
      <c r="J13" s="141" t="n">
        <v>388</v>
      </c>
      <c r="K13" s="141" t="n">
        <v>599</v>
      </c>
      <c r="L13" s="141" t="n">
        <v>553</v>
      </c>
      <c r="M13" s="141" t="n">
        <v>556</v>
      </c>
      <c r="N13" s="142" t="n">
        <v>478</v>
      </c>
      <c r="O13" s="121" t="n">
        <f aca="false">C13+D13+E13+F13+G13+H13+I13+J13+K13+L13+M13+N13</f>
        <v>6079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5145.84601922582</v>
      </c>
      <c r="D14" s="144" t="n">
        <f aca="false">D13*D6</f>
        <v>4964.48617585429</v>
      </c>
      <c r="E14" s="144" t="n">
        <f aca="false">E13*E6</f>
        <v>5026.59467991513</v>
      </c>
      <c r="F14" s="144" t="n">
        <f aca="false">F13*F6</f>
        <v>6418.17923662612</v>
      </c>
      <c r="G14" s="144" t="n">
        <f aca="false">G13*G6</f>
        <v>6230.92665600787</v>
      </c>
      <c r="H14" s="144" t="n">
        <f aca="false">H13*H6</f>
        <v>7101.81038351962</v>
      </c>
      <c r="I14" s="144" t="n">
        <f aca="false">I13*I6</f>
        <v>2659.53169159954</v>
      </c>
      <c r="J14" s="144" t="n">
        <f aca="false">J13*J6</f>
        <v>6902.88136242682</v>
      </c>
      <c r="K14" s="144" t="n">
        <f aca="false">K13*K6</f>
        <v>6970.22580819516</v>
      </c>
      <c r="L14" s="144" t="n">
        <f aca="false">L13*L6</f>
        <v>6457.54412645591</v>
      </c>
      <c r="M14" s="144" t="n">
        <f aca="false">M13*M6</f>
        <v>6351.98984593087</v>
      </c>
      <c r="N14" s="145" t="n">
        <f aca="false">N13*N6</f>
        <v>5411.52839698148</v>
      </c>
      <c r="O14" s="126" t="n">
        <f aca="false">C14+D14+E14+F14+G14+H14+I14+J14+K14+L14+M14+N14</f>
        <v>69641.5443827386</v>
      </c>
    </row>
    <row r="15" customFormat="false" ht="12.75" hidden="false" customHeight="false" outlineLevel="0" collapsed="false">
      <c r="A15" s="146" t="s">
        <v>61</v>
      </c>
      <c r="B15" s="118" t="s">
        <v>67</v>
      </c>
      <c r="C15" s="147" t="n">
        <f aca="false">C9+C11+C13</f>
        <v>39119</v>
      </c>
      <c r="D15" s="147" t="n">
        <f aca="false">D9+D11+D13</f>
        <v>29900</v>
      </c>
      <c r="E15" s="147" t="n">
        <f aca="false">E9+E11+E13</f>
        <v>30381</v>
      </c>
      <c r="F15" s="147" t="n">
        <f aca="false">F9+F11+F13</f>
        <v>14652</v>
      </c>
      <c r="G15" s="147" t="n">
        <f aca="false">G9+G11+G13</f>
        <v>5691</v>
      </c>
      <c r="H15" s="147" t="n">
        <f aca="false">H9+H11+H13</f>
        <v>3020</v>
      </c>
      <c r="I15" s="147" t="n">
        <f aca="false">I9+I11+I13</f>
        <v>2082</v>
      </c>
      <c r="J15" s="147" t="n">
        <f aca="false">J9+J11+J13</f>
        <v>2511</v>
      </c>
      <c r="K15" s="147" t="n">
        <f aca="false">K9+K11+K13</f>
        <v>10627</v>
      </c>
      <c r="L15" s="147" t="n">
        <f aca="false">L9+L11+L13</f>
        <v>20336</v>
      </c>
      <c r="M15" s="147" t="n">
        <f aca="false">M9+M11+M13</f>
        <v>25896</v>
      </c>
      <c r="N15" s="147" t="n">
        <f aca="false">N9+N11+N13</f>
        <v>27717</v>
      </c>
      <c r="O15" s="148" t="n">
        <f aca="false">C15+D15+E15+F15+G15+H15+I15+J15+K15+L15+M15+N15</f>
        <v>2119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337752.265815595</v>
      </c>
      <c r="D16" s="150" t="n">
        <f aca="false">D10+D12+D14</f>
        <v>263655.66013862</v>
      </c>
      <c r="E16" s="150" t="n">
        <f aca="false">E10+E12+E14</f>
        <v>266980.721976401</v>
      </c>
      <c r="F16" s="150" t="n">
        <f aca="false">F10+F12+F14</f>
        <v>144231.843826758</v>
      </c>
      <c r="G16" s="150" t="n">
        <f aca="false">G10+G12+G14</f>
        <v>69258.2101549625</v>
      </c>
      <c r="H16" s="150" t="n">
        <f aca="false">H10+H12+H14</f>
        <v>46024.6080648696</v>
      </c>
      <c r="I16" s="150" t="n">
        <f aca="false">I10+I12+I14</f>
        <v>38452.39570771</v>
      </c>
      <c r="J16" s="150" t="n">
        <f aca="false">J10+J12+J14</f>
        <v>44673.0286109633</v>
      </c>
      <c r="K16" s="150" t="n">
        <f aca="false">K10+K12+K14</f>
        <v>123660.416800818</v>
      </c>
      <c r="L16" s="150" t="n">
        <f aca="false">L10+L12+L14</f>
        <v>237469.4708058</v>
      </c>
      <c r="M16" s="150" t="n">
        <f aca="false">M10+M12+M14</f>
        <v>295847.354406881</v>
      </c>
      <c r="N16" s="150" t="n">
        <f aca="false">N10+N12+N14</f>
        <v>313789.39870112</v>
      </c>
      <c r="O16" s="151" t="n">
        <f aca="false">C16+D16+E16+F16+G16+H16+I16+J16+K16+L16+M16+N16</f>
        <v>2181795.3750105</v>
      </c>
    </row>
    <row r="17" customFormat="false" ht="12.7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52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39" t="s">
        <v>60</v>
      </c>
      <c r="B19" s="118" t="s">
        <v>67</v>
      </c>
      <c r="C19" s="119" t="n">
        <v>7485</v>
      </c>
      <c r="D19" s="119" t="n">
        <v>7324</v>
      </c>
      <c r="E19" s="119" t="n">
        <v>8265</v>
      </c>
      <c r="F19" s="119" t="n">
        <v>5574</v>
      </c>
      <c r="G19" s="119" t="n">
        <v>2440</v>
      </c>
      <c r="H19" s="119" t="n">
        <v>1543</v>
      </c>
      <c r="I19" s="119" t="n">
        <v>1394</v>
      </c>
      <c r="J19" s="119" t="n">
        <v>1247</v>
      </c>
      <c r="K19" s="119" t="n">
        <v>3064</v>
      </c>
      <c r="L19" s="119" t="n">
        <v>4906</v>
      </c>
      <c r="M19" s="119" t="n">
        <v>5843</v>
      </c>
      <c r="N19" s="156" t="n">
        <v>7267</v>
      </c>
      <c r="O19" s="148" t="n">
        <f aca="false">C19+D19+E19+F19+G19+H19+I19+J19+K19+L19+M19+N19</f>
        <v>5635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64625.2641844048</v>
      </c>
      <c r="D20" s="144" t="n">
        <f aca="false">D19*D6</f>
        <v>64582.4098613798</v>
      </c>
      <c r="E20" s="144" t="n">
        <f aca="false">E19*E6</f>
        <v>72630.7780235988</v>
      </c>
      <c r="F20" s="144" t="n">
        <f aca="false">F19*F6</f>
        <v>54869.5261732424</v>
      </c>
      <c r="G20" s="144" t="n">
        <f aca="false">G19*G6</f>
        <v>29694.2598450375</v>
      </c>
      <c r="H20" s="144" t="n">
        <f aca="false">H19*H6</f>
        <v>23515.2219351304</v>
      </c>
      <c r="I20" s="144" t="n">
        <f aca="false">I19*I6</f>
        <v>25745.74429229</v>
      </c>
      <c r="J20" s="144" t="n">
        <f aca="false">J19*J6</f>
        <v>22185.2913890367</v>
      </c>
      <c r="K20" s="144" t="n">
        <f aca="false">K19*K6</f>
        <v>35654.0431991819</v>
      </c>
      <c r="L20" s="144" t="n">
        <f aca="false">L19*L6</f>
        <v>57288.8091942002</v>
      </c>
      <c r="M20" s="144" t="n">
        <f aca="false">M19*M6</f>
        <v>66753.0155931189</v>
      </c>
      <c r="N20" s="145" t="n">
        <f aca="false">N19*N6</f>
        <v>82271.0812988795</v>
      </c>
      <c r="O20" s="151" t="n">
        <f aca="false">C20+D20+E20+F20+G20+H20+I20+J20+K20+L20+M20+N20</f>
        <v>599815.444989501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46604</v>
      </c>
      <c r="D22" s="147" t="n">
        <f aca="false">D15+D19</f>
        <v>37224</v>
      </c>
      <c r="E22" s="147" t="n">
        <f aca="false">E15+E19</f>
        <v>38646</v>
      </c>
      <c r="F22" s="147" t="n">
        <f aca="false">F15+F19</f>
        <v>20226</v>
      </c>
      <c r="G22" s="147" t="n">
        <f aca="false">G15+G19</f>
        <v>8131</v>
      </c>
      <c r="H22" s="147" t="n">
        <f aca="false">H15+H19</f>
        <v>4563</v>
      </c>
      <c r="I22" s="147" t="n">
        <f aca="false">I15+I19</f>
        <v>3476</v>
      </c>
      <c r="J22" s="147" t="n">
        <f aca="false">J15+J19</f>
        <v>3758</v>
      </c>
      <c r="K22" s="147" t="n">
        <f aca="false">K15+K19</f>
        <v>13691</v>
      </c>
      <c r="L22" s="147" t="n">
        <f aca="false">L15+L19</f>
        <v>25242</v>
      </c>
      <c r="M22" s="147" t="n">
        <f aca="false">M15+M19</f>
        <v>31739</v>
      </c>
      <c r="N22" s="147" t="n">
        <f aca="false">N15+N19</f>
        <v>34984</v>
      </c>
      <c r="O22" s="148" t="n">
        <f aca="false">C22+D22+E22+F22+G22+H22+I22+J22+K22+L22+M22+N22</f>
        <v>26828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402377.53</v>
      </c>
      <c r="D23" s="162" t="n">
        <f aca="false">D16+D20</f>
        <v>328238.07</v>
      </c>
      <c r="E23" s="162" t="n">
        <f aca="false">E16+E20</f>
        <v>339611.5</v>
      </c>
      <c r="F23" s="162" t="n">
        <f aca="false">F16+F20</f>
        <v>199101.37</v>
      </c>
      <c r="G23" s="162" t="n">
        <f aca="false">G16+G20</f>
        <v>98952.47</v>
      </c>
      <c r="H23" s="162" t="n">
        <f aca="false">H16+H20</f>
        <v>69539.83</v>
      </c>
      <c r="I23" s="162" t="n">
        <f aca="false">I16+I20</f>
        <v>64198.14</v>
      </c>
      <c r="J23" s="162" t="n">
        <f aca="false">J16+J20</f>
        <v>66858.32</v>
      </c>
      <c r="K23" s="162" t="n">
        <f aca="false">K16+K20</f>
        <v>159314.46</v>
      </c>
      <c r="L23" s="162" t="n">
        <f aca="false">L16+L20</f>
        <v>294758.28</v>
      </c>
      <c r="M23" s="162" t="n">
        <f aca="false">M16+M20</f>
        <v>362600.37</v>
      </c>
      <c r="N23" s="162" t="n">
        <f aca="false">N16+N20</f>
        <v>396060.48</v>
      </c>
      <c r="O23" s="163" t="n">
        <f aca="false">C23+D23+E23+F23+G23+H23+I23+J23+K23+L23+M23+N23</f>
        <v>2781610.8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46008</v>
      </c>
      <c r="D25" s="35" t="n">
        <f aca="false">D4-D13</f>
        <v>36661</v>
      </c>
      <c r="E25" s="35" t="n">
        <f aca="false">E4-E13</f>
        <v>38074</v>
      </c>
      <c r="F25" s="35" t="n">
        <f aca="false">F4-F13</f>
        <v>19574</v>
      </c>
      <c r="G25" s="35" t="n">
        <f aca="false">G4-G13</f>
        <v>7619</v>
      </c>
      <c r="H25" s="35" t="n">
        <f aca="false">H4-H13</f>
        <v>4097</v>
      </c>
      <c r="I25" s="35" t="n">
        <f aca="false">I4-I13</f>
        <v>3332</v>
      </c>
      <c r="J25" s="35" t="n">
        <f aca="false">J4-J13</f>
        <v>3370</v>
      </c>
      <c r="K25" s="35" t="n">
        <f aca="false">K4-K13</f>
        <v>13092</v>
      </c>
      <c r="L25" s="35" t="n">
        <f aca="false">L4-L13</f>
        <v>24689</v>
      </c>
      <c r="M25" s="35" t="n">
        <f aca="false">M4-M13</f>
        <v>31183</v>
      </c>
      <c r="N25" s="35" t="n">
        <f aca="false">N4-N13</f>
        <v>34506</v>
      </c>
    </row>
    <row r="27" customFormat="false" ht="12.75" hidden="false" customHeight="false" outlineLevel="0" collapsed="false">
      <c r="H27" s="0" t="n">
        <f aca="false">SUM(C25:H25)</f>
        <v>152033</v>
      </c>
      <c r="J27" s="35"/>
      <c r="N27" s="35" t="n">
        <f aca="false">SUM(I25:N25)</f>
        <v>110172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C30" s="35" t="n">
        <f aca="false">C25-596</f>
        <v>45412</v>
      </c>
      <c r="L30" s="164" t="n">
        <f aca="false">O16-O14</f>
        <v>2112153.83062776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.41"/>
    <col collapsed="false" customWidth="true" hidden="false" outlineLevel="0" max="14" min="3" style="0" width="8.99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560</v>
      </c>
      <c r="D4" s="119" t="n">
        <v>60304</v>
      </c>
      <c r="E4" s="119" t="n">
        <v>36109</v>
      </c>
      <c r="F4" s="119" t="n">
        <v>9840</v>
      </c>
      <c r="G4" s="119" t="n">
        <v>5262</v>
      </c>
      <c r="H4" s="119" t="n">
        <v>5181</v>
      </c>
      <c r="I4" s="119" t="n">
        <v>3008</v>
      </c>
      <c r="J4" s="119" t="n">
        <v>4355</v>
      </c>
      <c r="K4" s="119" t="n">
        <v>5465</v>
      </c>
      <c r="L4" s="119" t="n">
        <v>16904</v>
      </c>
      <c r="M4" s="119" t="n">
        <v>20782</v>
      </c>
      <c r="N4" s="120" t="n">
        <v>27250</v>
      </c>
      <c r="O4" s="121" t="n">
        <f aca="false">C4+D4+E4+F4+G4+H4+I4+J4+K4+L4+M4+N4</f>
        <v>227020</v>
      </c>
      <c r="S4" s="0" t="n">
        <f aca="false">(O4*10.53)</f>
        <v>2390520.6</v>
      </c>
      <c r="T4" s="0" t="n">
        <f aca="false">O5/S4</f>
        <v>1.05611421629247</v>
      </c>
    </row>
    <row r="5" customFormat="false" ht="12.75" hidden="false" customHeight="false" outlineLevel="0" collapsed="false">
      <c r="A5" s="122"/>
      <c r="B5" s="123" t="s">
        <v>7</v>
      </c>
      <c r="C5" s="124" t="n">
        <v>362666.43</v>
      </c>
      <c r="D5" s="124" t="n">
        <v>641173.86</v>
      </c>
      <c r="E5" s="124" t="n">
        <v>397775.62</v>
      </c>
      <c r="F5" s="124" t="n">
        <v>132951.74</v>
      </c>
      <c r="G5" s="124" t="n">
        <v>88442.71</v>
      </c>
      <c r="H5" s="124" t="n">
        <v>87842.55</v>
      </c>
      <c r="I5" s="124" t="n">
        <v>58214.78</v>
      </c>
      <c r="J5" s="124" t="n">
        <v>68043.4</v>
      </c>
      <c r="K5" s="124" t="n">
        <v>76648</v>
      </c>
      <c r="L5" s="124" t="n">
        <v>164377.81</v>
      </c>
      <c r="M5" s="124" t="n">
        <v>195058.67</v>
      </c>
      <c r="N5" s="125" t="n">
        <v>251467.22</v>
      </c>
      <c r="O5" s="126" t="n">
        <f aca="false">C5+D5+E5+F5+G5+H5+I5+J5+K5+L5+M5+N5</f>
        <v>2524662.7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1384038697789</v>
      </c>
      <c r="D6" s="129" t="n">
        <f aca="false">D5/D4</f>
        <v>10.6323603741045</v>
      </c>
      <c r="E6" s="129" t="n">
        <f aca="false">E5/E4</f>
        <v>11.0159688720264</v>
      </c>
      <c r="F6" s="129" t="n">
        <f aca="false">F5/F4</f>
        <v>13.5113556910569</v>
      </c>
      <c r="G6" s="129" t="n">
        <f aca="false">G5/G4</f>
        <v>16.8078126187761</v>
      </c>
      <c r="H6" s="129" t="n">
        <f aca="false">H5/H4</f>
        <v>16.9547481181239</v>
      </c>
      <c r="I6" s="129" t="n">
        <f aca="false">I5/I4</f>
        <v>19.3533178191489</v>
      </c>
      <c r="J6" s="129" t="n">
        <f aca="false">J5/J4</f>
        <v>15.6242020665901</v>
      </c>
      <c r="K6" s="129" t="n">
        <f aca="false">K5/K4</f>
        <v>14.0252516010979</v>
      </c>
      <c r="L6" s="129" t="n">
        <f aca="false">L5/L4</f>
        <v>9.7241960482726</v>
      </c>
      <c r="M6" s="129" t="n">
        <f aca="false">M5/M4</f>
        <v>9.38594312385719</v>
      </c>
      <c r="N6" s="129" t="n">
        <f aca="false">N5/N4</f>
        <v>9.22815486238532</v>
      </c>
      <c r="O6" s="130"/>
      <c r="T6" s="0" t="n">
        <f aca="false">T4*277.778</f>
        <v>293.3652947732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069</v>
      </c>
      <c r="D9" s="119" t="n">
        <v>40701</v>
      </c>
      <c r="E9" s="119" t="n">
        <v>18752</v>
      </c>
      <c r="F9" s="119" t="n">
        <v>5097</v>
      </c>
      <c r="G9" s="119" t="n">
        <v>3379</v>
      </c>
      <c r="H9" s="119" t="n">
        <v>3130</v>
      </c>
      <c r="I9" s="119" t="n">
        <v>2080</v>
      </c>
      <c r="J9" s="119" t="n">
        <v>2574</v>
      </c>
      <c r="K9" s="119" t="n">
        <v>3246</v>
      </c>
      <c r="L9" s="119" t="n">
        <v>8656</v>
      </c>
      <c r="M9" s="119" t="n">
        <v>9726</v>
      </c>
      <c r="N9" s="119" t="n">
        <v>12288</v>
      </c>
      <c r="O9" s="121" t="n">
        <f aca="false">C9+D9+E9+F9+G9+H9+I9+J9+K9+L9+M9+N9</f>
        <v>119698</v>
      </c>
    </row>
    <row r="10" customFormat="false" ht="13.5" hidden="false" customHeight="false" outlineLevel="0" collapsed="false">
      <c r="A10" s="166"/>
      <c r="B10" s="137" t="s">
        <v>7</v>
      </c>
      <c r="C10" s="138" t="n">
        <f aca="false">C9*C6</f>
        <v>112152.588564803</v>
      </c>
      <c r="D10" s="138" t="n">
        <f aca="false">D9*D6</f>
        <v>432747.699586429</v>
      </c>
      <c r="E10" s="138" t="n">
        <f aca="false">E9*E6</f>
        <v>206571.448288238</v>
      </c>
      <c r="F10" s="138" t="n">
        <f aca="false">F9*F6</f>
        <v>68867.3799573171</v>
      </c>
      <c r="G10" s="138" t="n">
        <f aca="false">G9*G6</f>
        <v>56793.5988388446</v>
      </c>
      <c r="H10" s="138" t="n">
        <f aca="false">H9*H6</f>
        <v>53068.3616097279</v>
      </c>
      <c r="I10" s="138" t="n">
        <f aca="false">I9*I6</f>
        <v>40254.9010638298</v>
      </c>
      <c r="J10" s="138" t="n">
        <f aca="false">J9*J6</f>
        <v>40216.696119403</v>
      </c>
      <c r="K10" s="138" t="n">
        <f aca="false">K9*K6</f>
        <v>45525.9666971638</v>
      </c>
      <c r="L10" s="138" t="n">
        <f aca="false">L9*L6</f>
        <v>84172.6409938476</v>
      </c>
      <c r="M10" s="138" t="n">
        <f aca="false">M9*M6</f>
        <v>91287.682822635</v>
      </c>
      <c r="N10" s="138" t="n">
        <f aca="false">N9*N6</f>
        <v>113395.566948991</v>
      </c>
      <c r="O10" s="126" t="n">
        <f aca="false">C10+D10+E10+F10+G10+H10+I10+J10+K10+L10+M10+N10</f>
        <v>1345054.53149123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044</v>
      </c>
      <c r="D11" s="141" t="n">
        <v>10628</v>
      </c>
      <c r="E11" s="141" t="n">
        <v>9323</v>
      </c>
      <c r="F11" s="141" t="n">
        <v>1640</v>
      </c>
      <c r="G11" s="141" t="n">
        <v>497</v>
      </c>
      <c r="H11" s="141" t="n">
        <v>483</v>
      </c>
      <c r="I11" s="141" t="n">
        <v>99</v>
      </c>
      <c r="J11" s="141" t="n">
        <v>782</v>
      </c>
      <c r="K11" s="141" t="n">
        <v>836</v>
      </c>
      <c r="L11" s="141" t="n">
        <v>3768</v>
      </c>
      <c r="M11" s="141" t="n">
        <v>4657</v>
      </c>
      <c r="N11" s="141" t="n">
        <v>6695</v>
      </c>
      <c r="O11" s="121" t="n">
        <f aca="false">C11+D11+E11+F11+G11+H11+I11+J11+K11+L11+M11+N11</f>
        <v>52452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45289.340077396</v>
      </c>
      <c r="D12" s="124" t="n">
        <f aca="false">D11*D6</f>
        <v>113000.726055983</v>
      </c>
      <c r="E12" s="124" t="n">
        <f aca="false">E11*E6</f>
        <v>102701.877793902</v>
      </c>
      <c r="F12" s="124" t="n">
        <f aca="false">F11*F6</f>
        <v>22158.6233333333</v>
      </c>
      <c r="G12" s="124" t="n">
        <f aca="false">G11*G6</f>
        <v>8353.48287153174</v>
      </c>
      <c r="H12" s="124" t="n">
        <f aca="false">H11*H6</f>
        <v>8189.14334105385</v>
      </c>
      <c r="I12" s="124" t="n">
        <f aca="false">I11*I6</f>
        <v>1915.97846409574</v>
      </c>
      <c r="J12" s="124" t="n">
        <f aca="false">J11*J6</f>
        <v>12218.1260160735</v>
      </c>
      <c r="K12" s="124" t="n">
        <f aca="false">K11*K6</f>
        <v>11725.1103385178</v>
      </c>
      <c r="L12" s="124" t="n">
        <f aca="false">L11*L6</f>
        <v>36640.7707098912</v>
      </c>
      <c r="M12" s="124" t="n">
        <f aca="false">M11*M6</f>
        <v>43710.3371278029</v>
      </c>
      <c r="N12" s="124" t="n">
        <f aca="false">N11*N6</f>
        <v>61782.4968036697</v>
      </c>
      <c r="O12" s="126" t="n">
        <f aca="false">C12+D12+E12+F12+G12+H12+I12+J12+K12+L12+M12+N12</f>
        <v>567686.01293325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49</v>
      </c>
      <c r="D13" s="141" t="n">
        <v>465</v>
      </c>
      <c r="E13" s="141" t="n">
        <v>617</v>
      </c>
      <c r="F13" s="141" t="n">
        <v>537</v>
      </c>
      <c r="G13" s="141" t="n">
        <v>533</v>
      </c>
      <c r="H13" s="141" t="n">
        <v>555</v>
      </c>
      <c r="I13" s="141" t="n">
        <v>145</v>
      </c>
      <c r="J13" s="141" t="n">
        <v>316</v>
      </c>
      <c r="K13" s="141" t="n">
        <v>500</v>
      </c>
      <c r="L13" s="141" t="n">
        <v>481</v>
      </c>
      <c r="M13" s="141" t="n">
        <v>506</v>
      </c>
      <c r="N13" s="142" t="n">
        <v>378</v>
      </c>
      <c r="O13" s="121" t="n">
        <f aca="false">C13+D13+E13+F13+G13+H13+I13+J13+K13+L13+M13+N13</f>
        <v>5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114.9837245086</v>
      </c>
      <c r="D14" s="144" t="n">
        <f aca="false">D13*D6</f>
        <v>4944.04757395861</v>
      </c>
      <c r="E14" s="144" t="n">
        <f aca="false">E13*E6</f>
        <v>6796.85279404027</v>
      </c>
      <c r="F14" s="144" t="n">
        <f aca="false">F13*F6</f>
        <v>7255.59800609756</v>
      </c>
      <c r="G14" s="144" t="n">
        <f aca="false">G13*G6</f>
        <v>8958.56412580768</v>
      </c>
      <c r="H14" s="144" t="n">
        <f aca="false">H13*H6</f>
        <v>9409.88520555877</v>
      </c>
      <c r="I14" s="144" t="n">
        <f aca="false">I13*I6</f>
        <v>2806.2310837766</v>
      </c>
      <c r="J14" s="144" t="n">
        <f aca="false">J13*J6</f>
        <v>4937.24785304248</v>
      </c>
      <c r="K14" s="144" t="n">
        <f aca="false">K13*K6</f>
        <v>7012.62580054895</v>
      </c>
      <c r="L14" s="144" t="n">
        <f aca="false">L13*L6</f>
        <v>4677.33829921912</v>
      </c>
      <c r="M14" s="144" t="n">
        <f aca="false">M13*M6</f>
        <v>4749.28722067174</v>
      </c>
      <c r="N14" s="145" t="n">
        <f aca="false">N13*N6</f>
        <v>3488.24253798165</v>
      </c>
      <c r="O14" s="126" t="n">
        <f aca="false">C14+D14+E14+F14+G14+H14+I14+J14+K14+L14+M14+N14</f>
        <v>71150.90422521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3662</v>
      </c>
      <c r="D15" s="147" t="n">
        <f aca="false">D9+D11+D13</f>
        <v>51794</v>
      </c>
      <c r="E15" s="147" t="n">
        <f aca="false">E9+E11+E13</f>
        <v>28692</v>
      </c>
      <c r="F15" s="147" t="n">
        <f aca="false">F9+F11+F13</f>
        <v>7274</v>
      </c>
      <c r="G15" s="147" t="n">
        <f aca="false">G9+G11+G13</f>
        <v>4409</v>
      </c>
      <c r="H15" s="147" t="n">
        <f aca="false">H9+H11+H13</f>
        <v>4168</v>
      </c>
      <c r="I15" s="147" t="n">
        <f aca="false">I9+I11+I13</f>
        <v>2324</v>
      </c>
      <c r="J15" s="147" t="n">
        <f aca="false">J9+J11+J13</f>
        <v>3672</v>
      </c>
      <c r="K15" s="147" t="n">
        <f aca="false">K9+K11+K13</f>
        <v>4582</v>
      </c>
      <c r="L15" s="147" t="n">
        <f aca="false">L9+L11+L13</f>
        <v>12905</v>
      </c>
      <c r="M15" s="147" t="n">
        <f aca="false">M9+M11+M13</f>
        <v>14889</v>
      </c>
      <c r="N15" s="147" t="n">
        <f aca="false">N9+N11+N13</f>
        <v>19361</v>
      </c>
      <c r="O15" s="148" t="n">
        <f aca="false">C15+D15+E15+F15+G15+H15+I15+J15+K15+L15+M15+N15</f>
        <v>1777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63556.912366708</v>
      </c>
      <c r="D16" s="150" t="n">
        <f aca="false">D10+D12+D14</f>
        <v>550692.47321637</v>
      </c>
      <c r="E16" s="150" t="n">
        <f aca="false">E10+E12+E14</f>
        <v>316070.178876181</v>
      </c>
      <c r="F16" s="150" t="n">
        <f aca="false">F10+F12+F14</f>
        <v>98281.601296748</v>
      </c>
      <c r="G16" s="150" t="n">
        <f aca="false">G10+G12+G14</f>
        <v>74105.645836184</v>
      </c>
      <c r="H16" s="150" t="n">
        <f aca="false">H10+H12+H14</f>
        <v>70667.3901563405</v>
      </c>
      <c r="I16" s="150" t="n">
        <f aca="false">I10+I12+I14</f>
        <v>44977.1106117021</v>
      </c>
      <c r="J16" s="150" t="n">
        <f aca="false">J10+J12+J14</f>
        <v>57372.0699885189</v>
      </c>
      <c r="K16" s="150" t="n">
        <f aca="false">K10+K12+K14</f>
        <v>64263.7028362306</v>
      </c>
      <c r="L16" s="150" t="n">
        <f aca="false">L10+L12+L14</f>
        <v>125490.750002958</v>
      </c>
      <c r="M16" s="150" t="n">
        <f aca="false">M10+M12+M14</f>
        <v>139747.30717111</v>
      </c>
      <c r="N16" s="150" t="n">
        <f aca="false">N10+N12+N14</f>
        <v>178666.306290642</v>
      </c>
      <c r="O16" s="151" t="n">
        <f aca="false">C16+D16+E16+F16+G16+H16+I16+J16+K16+L16+M16+N16</f>
        <v>1983891.44864969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8898</v>
      </c>
      <c r="D19" s="119" t="n">
        <v>8510</v>
      </c>
      <c r="E19" s="119" t="n">
        <v>7417</v>
      </c>
      <c r="F19" s="119" t="n">
        <v>2566</v>
      </c>
      <c r="G19" s="119" t="n">
        <v>853</v>
      </c>
      <c r="H19" s="119" t="n">
        <v>1013</v>
      </c>
      <c r="I19" s="119" t="n">
        <v>684</v>
      </c>
      <c r="J19" s="119" t="n">
        <v>683</v>
      </c>
      <c r="K19" s="119" t="n">
        <v>883</v>
      </c>
      <c r="L19" s="119" t="n">
        <v>3999</v>
      </c>
      <c r="M19" s="119" t="n">
        <v>5893</v>
      </c>
      <c r="N19" s="156" t="n">
        <v>7889</v>
      </c>
      <c r="O19" s="148" t="n">
        <f aca="false">C19+D19+E19+F19+G19+H19+I19+J19+K19+L19+M19+N19</f>
        <v>4928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99109.5176332924</v>
      </c>
      <c r="D20" s="144" t="n">
        <f aca="false">D19*D6</f>
        <v>90481.3867836296</v>
      </c>
      <c r="E20" s="144" t="n">
        <f aca="false">E19*E6</f>
        <v>81705.4411238196</v>
      </c>
      <c r="F20" s="144" t="n">
        <f aca="false">F19*F6</f>
        <v>34670.138703252</v>
      </c>
      <c r="G20" s="144" t="n">
        <f aca="false">G19*G6</f>
        <v>14337.064163816</v>
      </c>
      <c r="H20" s="144" t="n">
        <f aca="false">H19*H6</f>
        <v>17175.1598436595</v>
      </c>
      <c r="I20" s="144" t="n">
        <f aca="false">I19*I6</f>
        <v>13237.6693882979</v>
      </c>
      <c r="J20" s="144" t="n">
        <f aca="false">J19*J6</f>
        <v>10671.3300114811</v>
      </c>
      <c r="K20" s="144" t="n">
        <f aca="false">K19*K6</f>
        <v>12384.2971637694</v>
      </c>
      <c r="L20" s="144" t="n">
        <f aca="false">L19*L6</f>
        <v>38887.0599970421</v>
      </c>
      <c r="M20" s="144" t="n">
        <f aca="false">M19*M6</f>
        <v>55311.3628288904</v>
      </c>
      <c r="N20" s="145" t="n">
        <f aca="false">N19*N6</f>
        <v>72800.9137093578</v>
      </c>
      <c r="O20" s="151" t="n">
        <f aca="false">C20+D20+E20+F20+G20+H20+I20+J20+K20+L20+M20+N20</f>
        <v>540771.341350308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2560</v>
      </c>
      <c r="D22" s="147" t="n">
        <f aca="false">D15+D19</f>
        <v>60304</v>
      </c>
      <c r="E22" s="147" t="n">
        <f aca="false">E15+E19</f>
        <v>36109</v>
      </c>
      <c r="F22" s="147" t="n">
        <f aca="false">F15+F19</f>
        <v>9840</v>
      </c>
      <c r="G22" s="147" t="n">
        <f aca="false">G15+G19</f>
        <v>5262</v>
      </c>
      <c r="H22" s="147" t="n">
        <f aca="false">H15+H19</f>
        <v>5181</v>
      </c>
      <c r="I22" s="147" t="n">
        <f aca="false">I15+I19</f>
        <v>3008</v>
      </c>
      <c r="J22" s="147" t="n">
        <f aca="false">J15+J19</f>
        <v>4355</v>
      </c>
      <c r="K22" s="147" t="n">
        <f aca="false">K15+K19</f>
        <v>5465</v>
      </c>
      <c r="L22" s="147" t="n">
        <f aca="false">L15+L19</f>
        <v>16904</v>
      </c>
      <c r="M22" s="147" t="n">
        <f aca="false">M15+M19</f>
        <v>20782</v>
      </c>
      <c r="N22" s="147" t="n">
        <f aca="false">N15+N19</f>
        <v>27250</v>
      </c>
      <c r="O22" s="148" t="n">
        <f aca="false">C22+D22+E22+F22+G22+H22+I22+J22+K22+L22+M22+N22</f>
        <v>227020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62666.43</v>
      </c>
      <c r="D23" s="162" t="n">
        <f aca="false">D16+D20</f>
        <v>641173.86</v>
      </c>
      <c r="E23" s="162" t="n">
        <f aca="false">E16+E20</f>
        <v>397775.62</v>
      </c>
      <c r="F23" s="162" t="n">
        <f aca="false">F16+F20</f>
        <v>132951.74</v>
      </c>
      <c r="G23" s="162" t="n">
        <f aca="false">G16+G20</f>
        <v>88442.71</v>
      </c>
      <c r="H23" s="162" t="n">
        <f aca="false">H16+H20</f>
        <v>87842.55</v>
      </c>
      <c r="I23" s="162" t="n">
        <f aca="false">I16+I20</f>
        <v>58214.78</v>
      </c>
      <c r="J23" s="162" t="n">
        <f aca="false">J16+J20</f>
        <v>68043.4</v>
      </c>
      <c r="K23" s="162" t="n">
        <f aca="false">K16+K20</f>
        <v>76648</v>
      </c>
      <c r="L23" s="162" t="n">
        <f aca="false">L16+L20</f>
        <v>164377.81</v>
      </c>
      <c r="M23" s="162" t="n">
        <f aca="false">M16+M20</f>
        <v>195058.67</v>
      </c>
      <c r="N23" s="162" t="n">
        <f aca="false">N16+N20</f>
        <v>251467.22</v>
      </c>
      <c r="O23" s="163" t="n">
        <f aca="false">C23+D23+E23+F23+G23+H23+I23+J23+K23+L23+M23+N23</f>
        <v>2524662.79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32011</v>
      </c>
      <c r="D25" s="35" t="n">
        <f aca="false">D4-D13</f>
        <v>59839</v>
      </c>
      <c r="E25" s="35" t="n">
        <f aca="false">E4-E13</f>
        <v>35492</v>
      </c>
      <c r="F25" s="35" t="n">
        <f aca="false">F4-F13</f>
        <v>9303</v>
      </c>
      <c r="G25" s="35" t="n">
        <f aca="false">G4-G13</f>
        <v>4729</v>
      </c>
      <c r="H25" s="35" t="n">
        <f aca="false">H4-H13</f>
        <v>4626</v>
      </c>
      <c r="I25" s="35" t="n">
        <f aca="false">I4-I13</f>
        <v>2863</v>
      </c>
      <c r="J25" s="35" t="n">
        <f aca="false">J4-J13</f>
        <v>4039</v>
      </c>
      <c r="K25" s="35" t="n">
        <f aca="false">K4-K13</f>
        <v>4965</v>
      </c>
      <c r="L25" s="35" t="n">
        <f aca="false">L4-L13</f>
        <v>16423</v>
      </c>
      <c r="M25" s="35" t="n">
        <f aca="false">M4-M13</f>
        <v>20276</v>
      </c>
      <c r="N25" s="35" t="n">
        <f aca="false">N4-N13</f>
        <v>26872</v>
      </c>
    </row>
    <row r="27" customFormat="false" ht="12.75" hidden="false" customHeight="false" outlineLevel="0" collapsed="false">
      <c r="H27" s="0" t="n">
        <f aca="false">SUM(C25:H25)</f>
        <v>146000</v>
      </c>
      <c r="J27" s="35"/>
      <c r="N27" s="35" t="n">
        <f aca="false">SUM(I25:N25)</f>
        <v>75438</v>
      </c>
    </row>
    <row r="28" customFormat="false" ht="12.75" hidden="false" customHeight="false" outlineLevel="0" collapsed="false">
      <c r="D28" s="35"/>
      <c r="O28" s="35" t="n">
        <f aca="false">O16-O14</f>
        <v>1912740.54442448</v>
      </c>
    </row>
    <row r="30" customFormat="false" ht="12.75" hidden="false" customHeight="false" outlineLevel="0" collapsed="false">
      <c r="L30" s="164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9722222222222" right="0.4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85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7" min="17" style="0" width="10.13"/>
    <col collapsed="false" customWidth="true" hidden="false" outlineLevel="0" max="19" min="19" style="0" width="10.13"/>
    <col collapsed="false" customWidth="true" hidden="false" outlineLevel="0" max="20" min="20" style="0" width="12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5261</v>
      </c>
      <c r="D4" s="119" t="n">
        <v>29166</v>
      </c>
      <c r="E4" s="119" t="n">
        <v>24734</v>
      </c>
      <c r="F4" s="119" t="n">
        <v>11075</v>
      </c>
      <c r="G4" s="119" t="n">
        <v>8496</v>
      </c>
      <c r="H4" s="119" t="n">
        <v>6262</v>
      </c>
      <c r="I4" s="119" t="n">
        <v>4477</v>
      </c>
      <c r="J4" s="119" t="n">
        <v>5010</v>
      </c>
      <c r="K4" s="119" t="n">
        <v>7469</v>
      </c>
      <c r="L4" s="119" t="n">
        <v>15364</v>
      </c>
      <c r="M4" s="119" t="n">
        <v>17504</v>
      </c>
      <c r="N4" s="120" t="n">
        <v>30146</v>
      </c>
      <c r="O4" s="121" t="n">
        <f aca="false">C4+D4+E4+F4+G4+H4+I4+J4+K4+L4+M4+N4</f>
        <v>194964</v>
      </c>
      <c r="S4" s="0" t="n">
        <f aca="false">(O4*10.53)</f>
        <v>2052970.92</v>
      </c>
      <c r="T4" s="0" t="n">
        <f aca="false">O5/S4</f>
        <v>1.12463336791931</v>
      </c>
    </row>
    <row r="5" customFormat="false" ht="12.75" hidden="false" customHeight="false" outlineLevel="0" collapsed="false">
      <c r="A5" s="122"/>
      <c r="B5" s="123" t="s">
        <v>7</v>
      </c>
      <c r="C5" s="124" t="n">
        <v>311656.73</v>
      </c>
      <c r="D5" s="124" t="n">
        <v>275354</v>
      </c>
      <c r="E5" s="124" t="n">
        <v>250106.69</v>
      </c>
      <c r="F5" s="124" t="n">
        <v>148893.21</v>
      </c>
      <c r="G5" s="124" t="n">
        <v>130842.47</v>
      </c>
      <c r="H5" s="124" t="n">
        <v>112922.78</v>
      </c>
      <c r="I5" s="124" t="n">
        <v>101929.16</v>
      </c>
      <c r="J5" s="124" t="n">
        <v>106619.71</v>
      </c>
      <c r="K5" s="124" t="n">
        <v>128290.81</v>
      </c>
      <c r="L5" s="124" t="n">
        <v>197648.31</v>
      </c>
      <c r="M5" s="124" t="n">
        <v>216492.01</v>
      </c>
      <c r="N5" s="125" t="n">
        <v>328083.72</v>
      </c>
      <c r="O5" s="126" t="n">
        <f aca="false">C5+D5+E5+F5+G5+H5+I5+J5+K5+L5+M5+N5</f>
        <v>2308839.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83856753920762</v>
      </c>
      <c r="D6" s="129" t="n">
        <f aca="false">D5/D4</f>
        <v>9.44092436398546</v>
      </c>
      <c r="E6" s="129" t="n">
        <f aca="false">E5/E4</f>
        <v>10.111857766637</v>
      </c>
      <c r="F6" s="129" t="n">
        <f aca="false">F5/F4</f>
        <v>13.4440821670429</v>
      </c>
      <c r="G6" s="129" t="n">
        <v>15.4</v>
      </c>
      <c r="H6" s="129" t="n">
        <f aca="false">H5/H4</f>
        <v>18.0330213989141</v>
      </c>
      <c r="I6" s="129" t="n">
        <f aca="false">I5/I4</f>
        <v>22.7672905963815</v>
      </c>
      <c r="J6" s="129" t="n">
        <f aca="false">J5/J4</f>
        <v>21.281379241517</v>
      </c>
      <c r="K6" s="129" t="n">
        <f aca="false">K5/K4</f>
        <v>17.1764372740661</v>
      </c>
      <c r="L6" s="129" t="n">
        <f aca="false">L5/L4</f>
        <v>12.8643784170789</v>
      </c>
      <c r="M6" s="129" t="n">
        <f aca="false">M5/M4</f>
        <v>12.3681449954296</v>
      </c>
      <c r="N6" s="129" t="n">
        <f aca="false">N5/N4</f>
        <v>10.8831592914483</v>
      </c>
      <c r="O6" s="130"/>
      <c r="Q6" s="35" t="n">
        <f aca="false">C4+D4+E4+F4</f>
        <v>100236</v>
      </c>
      <c r="T6" s="0" t="n">
        <f aca="false">T4*277.778</f>
        <v>312.398407673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0.4083690373215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8420</v>
      </c>
      <c r="D9" s="119" t="n">
        <v>13560</v>
      </c>
      <c r="E9" s="119" t="n">
        <v>11805</v>
      </c>
      <c r="F9" s="119" t="n">
        <v>5649</v>
      </c>
      <c r="G9" s="119" t="n">
        <v>4033</v>
      </c>
      <c r="H9" s="119" t="n">
        <v>2825</v>
      </c>
      <c r="I9" s="119" t="n">
        <v>2040</v>
      </c>
      <c r="J9" s="119" t="n">
        <v>2658</v>
      </c>
      <c r="K9" s="119" t="n">
        <v>4006</v>
      </c>
      <c r="L9" s="119" t="n">
        <v>7045</v>
      </c>
      <c r="M9" s="119" t="n">
        <v>8803</v>
      </c>
      <c r="N9" s="119" t="n">
        <v>13714</v>
      </c>
      <c r="O9" s="121" t="n">
        <f aca="false">C9+D9+E9+F9+G9+H9+I9+J9+K9+L9+M9+N9</f>
        <v>9455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2806.414072204</v>
      </c>
      <c r="D10" s="138" t="n">
        <f aca="false">D9*D6</f>
        <v>128018.934375643</v>
      </c>
      <c r="E10" s="138" t="n">
        <f aca="false">E9*E6</f>
        <v>119370.48093515</v>
      </c>
      <c r="F10" s="138" t="n">
        <f aca="false">F9*F6</f>
        <v>75945.6201616253</v>
      </c>
      <c r="G10" s="138" t="n">
        <v>62110.13</v>
      </c>
      <c r="H10" s="138" t="n">
        <f aca="false">H9*H6</f>
        <v>50943.2854519323</v>
      </c>
      <c r="I10" s="138" t="n">
        <f aca="false">I9*I6</f>
        <v>46445.2728166183</v>
      </c>
      <c r="J10" s="138" t="n">
        <f aca="false">J9*J6</f>
        <v>56565.9060239521</v>
      </c>
      <c r="K10" s="138" t="n">
        <f aca="false">K9*K6</f>
        <v>68808.807719909</v>
      </c>
      <c r="L10" s="138" t="n">
        <f aca="false">L9*L6</f>
        <v>90629.5459483208</v>
      </c>
      <c r="M10" s="138" t="n">
        <f aca="false">M9*M6</f>
        <v>108876.780394767</v>
      </c>
      <c r="N10" s="138" t="n">
        <f aca="false">N9*N6</f>
        <v>149251.646522922</v>
      </c>
      <c r="O10" s="169" t="n">
        <f aca="false">C10+D10+E10+F10+G10+H10+I10+J10+K10+L10+M10+N10</f>
        <v>1119772.8244230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90</v>
      </c>
      <c r="D11" s="141" t="n">
        <v>6078</v>
      </c>
      <c r="E11" s="141" t="n">
        <v>5053</v>
      </c>
      <c r="F11" s="141" t="n">
        <v>1524</v>
      </c>
      <c r="G11" s="141" t="n">
        <v>1924</v>
      </c>
      <c r="H11" s="141" t="n">
        <v>1557</v>
      </c>
      <c r="I11" s="141" t="n">
        <v>1270</v>
      </c>
      <c r="J11" s="141" t="n">
        <v>876</v>
      </c>
      <c r="K11" s="141" t="n">
        <v>1529</v>
      </c>
      <c r="L11" s="141" t="n">
        <v>4125</v>
      </c>
      <c r="M11" s="141" t="n">
        <v>3457</v>
      </c>
      <c r="N11" s="141" t="n">
        <v>6669</v>
      </c>
      <c r="O11" s="170" t="n">
        <f aca="false">C11+D11+E11+F11+G11+H11+I11+J11+K11+L11+M11+N11</f>
        <v>4095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0897.7303451405</v>
      </c>
      <c r="D12" s="124" t="n">
        <f aca="false">D11*D6</f>
        <v>57381.9382843036</v>
      </c>
      <c r="E12" s="124" t="n">
        <f aca="false">E11*E6</f>
        <v>51095.2172948169</v>
      </c>
      <c r="F12" s="124" t="n">
        <f aca="false">F11*F6</f>
        <v>20488.7812225734</v>
      </c>
      <c r="G12" s="124" t="n">
        <v>29630.52</v>
      </c>
      <c r="H12" s="124" t="n">
        <f aca="false">H11*H6</f>
        <v>28077.4143181092</v>
      </c>
      <c r="I12" s="124" t="n">
        <f aca="false">I11*I6</f>
        <v>28914.4590574045</v>
      </c>
      <c r="J12" s="124" t="n">
        <f aca="false">J11*J6</f>
        <v>18642.4882155689</v>
      </c>
      <c r="K12" s="124" t="n">
        <f aca="false">K11*K6</f>
        <v>26262.7725920471</v>
      </c>
      <c r="L12" s="124" t="n">
        <f aca="false">L11*L6</f>
        <v>53065.5609704504</v>
      </c>
      <c r="M12" s="124" t="n">
        <f aca="false">M11*M6</f>
        <v>42756.6772492002</v>
      </c>
      <c r="N12" s="124" t="n">
        <f aca="false">N11*N6</f>
        <v>72579.7893146686</v>
      </c>
      <c r="O12" s="169" t="n">
        <f aca="false">C12+D12+E12+F12+G12+H12+I12+J12+K12+L12+M12+N12</f>
        <v>489793.348864283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71</v>
      </c>
      <c r="D13" s="141" t="n">
        <v>451</v>
      </c>
      <c r="E13" s="141" t="n">
        <v>554</v>
      </c>
      <c r="F13" s="141" t="n">
        <v>518</v>
      </c>
      <c r="G13" s="141" t="n">
        <v>511</v>
      </c>
      <c r="H13" s="141" t="n">
        <v>577</v>
      </c>
      <c r="I13" s="141" t="n">
        <v>136</v>
      </c>
      <c r="J13" s="141" t="n">
        <v>384</v>
      </c>
      <c r="K13" s="141" t="n">
        <v>574</v>
      </c>
      <c r="L13" s="141" t="n">
        <v>570</v>
      </c>
      <c r="M13" s="141" t="n">
        <v>609</v>
      </c>
      <c r="N13" s="142" t="n">
        <v>441</v>
      </c>
      <c r="O13" s="170" t="n">
        <f aca="false">C13+D13+E13+F13+G13+H13+I13+J13+K13+L13+M13+N13</f>
        <v>5796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162.96531096679</v>
      </c>
      <c r="D14" s="144" t="n">
        <f aca="false">D13*D6</f>
        <v>4257.85688815744</v>
      </c>
      <c r="E14" s="144" t="n">
        <f aca="false">E13*E6</f>
        <v>5601.96920271691</v>
      </c>
      <c r="F14" s="144" t="n">
        <f aca="false">F13*F6</f>
        <v>6964.03456252822</v>
      </c>
      <c r="G14" s="144" t="n">
        <v>7869.64</v>
      </c>
      <c r="H14" s="144" t="n">
        <f aca="false">H13*H6</f>
        <v>10405.0533471734</v>
      </c>
      <c r="I14" s="144" t="n">
        <f aca="false">I13*I6</f>
        <v>3096.35152110788</v>
      </c>
      <c r="J14" s="144" t="n">
        <f aca="false">J13*J6</f>
        <v>8172.04962874252</v>
      </c>
      <c r="K14" s="144" t="n">
        <f aca="false">K13*K6</f>
        <v>9859.27499531396</v>
      </c>
      <c r="L14" s="144" t="n">
        <f aca="false">L13*L6</f>
        <v>7332.69569773497</v>
      </c>
      <c r="M14" s="144" t="n">
        <f aca="false">M13*M6</f>
        <v>7532.20030221664</v>
      </c>
      <c r="N14" s="145" t="n">
        <f aca="false">N13*N6</f>
        <v>4799.47324752869</v>
      </c>
      <c r="O14" s="171" t="n">
        <f aca="false">C14+D14+E14+F14+G14+H14+I14+J14+K14+L14+M14+N14</f>
        <v>80053.5647041874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5781</v>
      </c>
      <c r="D15" s="147" t="n">
        <f aca="false">D9+D11+D13</f>
        <v>20089</v>
      </c>
      <c r="E15" s="147" t="n">
        <f aca="false">E9+E11+E13</f>
        <v>17412</v>
      </c>
      <c r="F15" s="147" t="n">
        <f aca="false">F9+F11+F13</f>
        <v>7691</v>
      </c>
      <c r="G15" s="147" t="n">
        <v>6468</v>
      </c>
      <c r="H15" s="147" t="n">
        <f aca="false">H9+H11+H13</f>
        <v>4959</v>
      </c>
      <c r="I15" s="147" t="n">
        <f aca="false">I9+I11+I13</f>
        <v>3446</v>
      </c>
      <c r="J15" s="147" t="n">
        <f aca="false">J9+J11+J13</f>
        <v>3918</v>
      </c>
      <c r="K15" s="147" t="n">
        <f aca="false">K9+K11+K13</f>
        <v>6109</v>
      </c>
      <c r="L15" s="147" t="n">
        <f aca="false">L9+L11+L13</f>
        <v>11740</v>
      </c>
      <c r="M15" s="147" t="n">
        <f aca="false">M9+M11+M13</f>
        <v>12869</v>
      </c>
      <c r="N15" s="147" t="n">
        <f aca="false">N9+N11+N13</f>
        <v>20824</v>
      </c>
      <c r="O15" s="148" t="n">
        <f aca="false">C15+D15+E15+F15+G15+H15+I15+J15+K15+L15+M15+N15</f>
        <v>14130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7867.109728312</v>
      </c>
      <c r="D16" s="150" t="n">
        <f aca="false">D10+D12+D14</f>
        <v>189658.729548104</v>
      </c>
      <c r="E16" s="150" t="n">
        <f aca="false">E10+E12+E14</f>
        <v>176067.667432684</v>
      </c>
      <c r="F16" s="150" t="n">
        <f aca="false">F10+F12+F14</f>
        <v>103398.435946727</v>
      </c>
      <c r="G16" s="150" t="n">
        <v>99610.3</v>
      </c>
      <c r="H16" s="150" t="n">
        <f aca="false">H10+H12+H14</f>
        <v>89425.7531172149</v>
      </c>
      <c r="I16" s="150" t="n">
        <f aca="false">I10+I12+I14</f>
        <v>78456.0833951307</v>
      </c>
      <c r="J16" s="150" t="n">
        <f aca="false">J10+J12+J14</f>
        <v>83380.4438682635</v>
      </c>
      <c r="K16" s="150" t="n">
        <f aca="false">K10+K12+K14</f>
        <v>104930.85530727</v>
      </c>
      <c r="L16" s="150" t="n">
        <f aca="false">L10+L12+L14</f>
        <v>151027.802616506</v>
      </c>
      <c r="M16" s="150" t="n">
        <f aca="false">M10+M12+M14</f>
        <v>159165.657946184</v>
      </c>
      <c r="N16" s="150" t="n">
        <f aca="false">N10+N12+N14</f>
        <v>226630.909085119</v>
      </c>
      <c r="O16" s="151" t="n">
        <f aca="false">C16+D16+E16+F16+G16+H16+I16+J16+K16+L16+M16+N16</f>
        <v>1689619.74799151</v>
      </c>
      <c r="S16" s="35"/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 t="s">
        <v>72</v>
      </c>
      <c r="H17" s="154" t="n">
        <f aca="false">SUM(I15:K15)</f>
        <v>13473</v>
      </c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 t="s">
        <v>73</v>
      </c>
      <c r="H18" s="154" t="n">
        <f aca="false">SUM(I16:K16)</f>
        <v>266767.382570664</v>
      </c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9480</v>
      </c>
      <c r="D19" s="119" t="n">
        <v>9077</v>
      </c>
      <c r="E19" s="119" t="n">
        <v>7322</v>
      </c>
      <c r="F19" s="119" t="n">
        <v>3384</v>
      </c>
      <c r="G19" s="119" t="n">
        <v>2028</v>
      </c>
      <c r="H19" s="119" t="n">
        <v>1303</v>
      </c>
      <c r="I19" s="119" t="n">
        <v>1031</v>
      </c>
      <c r="J19" s="119" t="n">
        <v>1092</v>
      </c>
      <c r="K19" s="119" t="n">
        <v>1360</v>
      </c>
      <c r="L19" s="119" t="n">
        <v>3624</v>
      </c>
      <c r="M19" s="119" t="n">
        <v>4635</v>
      </c>
      <c r="N19" s="156" t="n">
        <v>9322</v>
      </c>
      <c r="O19" s="121" t="n">
        <f aca="false">C19+D19+E19+F19+G19+H19+I19+J19+K19+L19+M19+N19</f>
        <v>5365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83789.6202716883</v>
      </c>
      <c r="D20" s="144" t="n">
        <f aca="false">D19*D6</f>
        <v>85695.2704518961</v>
      </c>
      <c r="E20" s="144" t="n">
        <f aca="false">E19*E6</f>
        <v>74039.0225673163</v>
      </c>
      <c r="F20" s="144" t="n">
        <f aca="false">F19*F6</f>
        <v>45494.7740532731</v>
      </c>
      <c r="G20" s="144" t="n">
        <v>31232.17</v>
      </c>
      <c r="H20" s="144" t="n">
        <f aca="false">H19*H6</f>
        <v>23497.0268827851</v>
      </c>
      <c r="I20" s="144" t="n">
        <f aca="false">I19*I6</f>
        <v>23473.0766048693</v>
      </c>
      <c r="J20" s="144" t="n">
        <f aca="false">J19*J6</f>
        <v>23239.2661317365</v>
      </c>
      <c r="K20" s="144" t="n">
        <f aca="false">K19*K6</f>
        <v>23359.95469273</v>
      </c>
      <c r="L20" s="144" t="n">
        <f aca="false">L19*L6</f>
        <v>46620.5073834939</v>
      </c>
      <c r="M20" s="144" t="n">
        <f aca="false">M19*M6</f>
        <v>57326.3520538163</v>
      </c>
      <c r="N20" s="145" t="n">
        <f aca="false">N19*N6</f>
        <v>101452.810914881</v>
      </c>
      <c r="O20" s="126" t="n">
        <f aca="false">C20+D20+E20+F20+G20+H20+I20+J20+K20+L20+M20+N20</f>
        <v>619219.85200848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5261</v>
      </c>
      <c r="D22" s="147" t="n">
        <f aca="false">D15+D19</f>
        <v>29166</v>
      </c>
      <c r="E22" s="147" t="n">
        <f aca="false">E15+E19</f>
        <v>24734</v>
      </c>
      <c r="F22" s="147" t="n">
        <f aca="false">F15+F19</f>
        <v>11075</v>
      </c>
      <c r="G22" s="147" t="n">
        <v>8496</v>
      </c>
      <c r="H22" s="147" t="n">
        <f aca="false">H15+H19</f>
        <v>6262</v>
      </c>
      <c r="I22" s="147" t="n">
        <f aca="false">I15+I19</f>
        <v>4477</v>
      </c>
      <c r="J22" s="147" t="n">
        <f aca="false">J15+J19</f>
        <v>5010</v>
      </c>
      <c r="K22" s="147" t="n">
        <f aca="false">K15+K19</f>
        <v>7469</v>
      </c>
      <c r="L22" s="147" t="n">
        <f aca="false">L15+L19</f>
        <v>15364</v>
      </c>
      <c r="M22" s="147" t="n">
        <f aca="false">M15+M19</f>
        <v>17504</v>
      </c>
      <c r="N22" s="147" t="n">
        <f aca="false">N15+N19</f>
        <v>30146</v>
      </c>
      <c r="O22" s="148" t="n">
        <f aca="false">C22+D22+E22+F22+G22+H22+I22+J22+K22+L22+M22+N22</f>
        <v>19496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11656.73</v>
      </c>
      <c r="D23" s="162" t="n">
        <f aca="false">D16+D20</f>
        <v>275354</v>
      </c>
      <c r="E23" s="162" t="n">
        <f aca="false">E16+E20</f>
        <v>250106.69</v>
      </c>
      <c r="F23" s="162" t="n">
        <f aca="false">F16+F20</f>
        <v>148893.21</v>
      </c>
      <c r="G23" s="162" t="n">
        <v>130842.47</v>
      </c>
      <c r="H23" s="162" t="n">
        <f aca="false">H16+H20</f>
        <v>112922.78</v>
      </c>
      <c r="I23" s="162" t="n">
        <f aca="false">I16+I20</f>
        <v>101929.16</v>
      </c>
      <c r="J23" s="162" t="n">
        <f aca="false">J16+J20</f>
        <v>106619.71</v>
      </c>
      <c r="K23" s="162" t="n">
        <f aca="false">K16+K20</f>
        <v>128290.81</v>
      </c>
      <c r="L23" s="162" t="n">
        <f aca="false">L16+L20</f>
        <v>197648.31</v>
      </c>
      <c r="M23" s="162" t="n">
        <f aca="false">M16+M20</f>
        <v>216492.01</v>
      </c>
      <c r="N23" s="162" t="n">
        <f aca="false">N16+N20</f>
        <v>328083.72</v>
      </c>
      <c r="O23" s="163" t="n">
        <f aca="false">C23+D23+E23+F23+G23+H23+I23+J23+K23+L23+M23+N23</f>
        <v>2308839.6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n">
        <f aca="false">C4-C13</f>
        <v>34790</v>
      </c>
      <c r="D25" s="35" t="n">
        <f aca="false">D4-D13</f>
        <v>28715</v>
      </c>
      <c r="E25" s="35" t="n">
        <f aca="false">E4-E13</f>
        <v>24180</v>
      </c>
      <c r="F25" s="35" t="n">
        <f aca="false">F4-F13</f>
        <v>10557</v>
      </c>
      <c r="G25" s="35" t="n">
        <f aca="false">G4-G13</f>
        <v>7985</v>
      </c>
      <c r="H25" s="35" t="n">
        <f aca="false">H4-H13</f>
        <v>5685</v>
      </c>
      <c r="I25" s="35" t="n">
        <f aca="false">I4-I13</f>
        <v>4341</v>
      </c>
      <c r="J25" s="35" t="n">
        <f aca="false">J4-J13</f>
        <v>4626</v>
      </c>
      <c r="K25" s="35" t="n">
        <f aca="false">K4-K13</f>
        <v>6895</v>
      </c>
      <c r="L25" s="35" t="n">
        <f aca="false">L4-L13</f>
        <v>14794</v>
      </c>
      <c r="M25" s="35" t="n">
        <f aca="false">M4-M13</f>
        <v>16895</v>
      </c>
      <c r="N25" s="35" t="n">
        <f aca="false">N4-N13</f>
        <v>29705</v>
      </c>
      <c r="Q25" s="35"/>
    </row>
    <row r="27" customFormat="false" ht="12.75" hidden="false" customHeight="false" outlineLevel="0" collapsed="false">
      <c r="H27" s="0" t="n">
        <f aca="false">SUM(C25:H25)</f>
        <v>111912</v>
      </c>
      <c r="J27" s="35"/>
      <c r="N27" s="35" t="n">
        <f aca="false">SUM(I25:N25)</f>
        <v>77256</v>
      </c>
    </row>
    <row r="28" customFormat="false" ht="12.75" hidden="false" customHeight="false" outlineLevel="0" collapsed="false">
      <c r="C28" s="0" t="n">
        <f aca="false">373281.53/C4</f>
        <v>10.5862434417629</v>
      </c>
      <c r="D28" s="35" t="n">
        <f aca="false">308524.12/D4</f>
        <v>10.5782116162655</v>
      </c>
      <c r="F28" s="0" t="n">
        <f aca="false">F30+G30+H30+I30+J30+K30</f>
        <v>452707.62</v>
      </c>
      <c r="O28" s="35" t="n">
        <f aca="false">O16-O14</f>
        <v>1609566.18328733</v>
      </c>
    </row>
    <row r="30" customFormat="false" ht="12.75" hidden="false" customHeight="false" outlineLevel="0" collapsed="false">
      <c r="C30" s="0" t="n">
        <f aca="false">C4*10.58</f>
        <v>373061.38</v>
      </c>
      <c r="D30" s="0" t="n">
        <f aca="false">D4*10.58</f>
        <v>308576.28</v>
      </c>
      <c r="E30" s="0" t="n">
        <f aca="false">E4*10.58</f>
        <v>261685.72</v>
      </c>
      <c r="F30" s="0" t="n">
        <f aca="false">F4*10.58</f>
        <v>117173.5</v>
      </c>
      <c r="G30" s="0" t="n">
        <f aca="false">G4*10.58</f>
        <v>89887.68</v>
      </c>
      <c r="H30" s="0" t="n">
        <f aca="false">H4*10.58</f>
        <v>66251.96</v>
      </c>
      <c r="I30" s="0" t="n">
        <f aca="false">I4*10.58</f>
        <v>47366.66</v>
      </c>
      <c r="J30" s="0" t="n">
        <f aca="false">J4*10.58</f>
        <v>53005.8</v>
      </c>
      <c r="K30" s="0" t="n">
        <f aca="false">K4*10.58</f>
        <v>79022.02</v>
      </c>
      <c r="L30" s="0" t="n">
        <f aca="false">L4*10.58</f>
        <v>162551.12</v>
      </c>
      <c r="M30" s="0" t="n">
        <f aca="false">M4*10.58</f>
        <v>185192.32</v>
      </c>
      <c r="N30" s="0" t="n">
        <f aca="false">N4*10.58</f>
        <v>318944.68</v>
      </c>
      <c r="O30" s="0" t="n">
        <f aca="false">O4*10.58</f>
        <v>2062719.12</v>
      </c>
    </row>
    <row r="33" customFormat="false" ht="12.75" hidden="false" customHeight="false" outlineLevel="0" collapsed="false">
      <c r="F33" s="35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0.56"/>
    <col collapsed="false" customWidth="true" hidden="false" outlineLevel="0" max="5" min="4" style="0" width="8.99"/>
    <col collapsed="false" customWidth="true" hidden="false" outlineLevel="0" max="6" min="6" style="0" width="12.56"/>
    <col collapsed="false" customWidth="true" hidden="false" outlineLevel="0" max="12" min="7" style="0" width="8.99"/>
    <col collapsed="false" customWidth="true" hidden="false" outlineLevel="0" max="13" min="13" style="0" width="14.56"/>
    <col collapsed="false" customWidth="true" hidden="false" outlineLevel="0" max="14" min="14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89285.78</v>
      </c>
      <c r="T3" s="0" t="n">
        <f aca="false">O5/S3</f>
        <v>1.3607169238114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9266</v>
      </c>
      <c r="D4" s="119" t="n">
        <v>25413</v>
      </c>
      <c r="E4" s="119" t="n">
        <v>19833</v>
      </c>
      <c r="F4" s="119" t="n">
        <v>9474</v>
      </c>
      <c r="G4" s="119" t="n">
        <v>6234</v>
      </c>
      <c r="H4" s="119" t="n">
        <v>5081</v>
      </c>
      <c r="I4" s="119" t="n">
        <v>3928</v>
      </c>
      <c r="J4" s="119" t="n">
        <v>4413</v>
      </c>
      <c r="K4" s="119" t="n">
        <v>5215</v>
      </c>
      <c r="L4" s="119" t="n">
        <v>11412</v>
      </c>
      <c r="M4" s="119" t="n">
        <v>19596</v>
      </c>
      <c r="N4" s="120" t="n">
        <v>20561</v>
      </c>
      <c r="O4" s="121" t="n">
        <f aca="false">C4+D4+E4+F4+G4+H4+I4+J4+K4+L4+M4+N4</f>
        <v>160426</v>
      </c>
    </row>
    <row r="5" customFormat="false" ht="12.75" hidden="false" customHeight="false" outlineLevel="0" collapsed="false">
      <c r="A5" s="122"/>
      <c r="B5" s="123" t="s">
        <v>7</v>
      </c>
      <c r="C5" s="124" t="n">
        <v>323875.4</v>
      </c>
      <c r="D5" s="124" t="n">
        <v>290321.11</v>
      </c>
      <c r="E5" s="124" t="n">
        <v>241002.17</v>
      </c>
      <c r="F5" s="124" t="n">
        <v>149464.71</v>
      </c>
      <c r="G5" s="124" t="n">
        <v>121141.18</v>
      </c>
      <c r="H5" s="124" t="n">
        <v>139230.12</v>
      </c>
      <c r="I5" s="124" t="n">
        <v>104884.84</v>
      </c>
      <c r="J5" s="124" t="n">
        <v>108311.41</v>
      </c>
      <c r="K5" s="124" t="n">
        <v>117495.83</v>
      </c>
      <c r="L5" s="124" t="n">
        <v>177489.99</v>
      </c>
      <c r="M5" s="124" t="n">
        <v>257924.22</v>
      </c>
      <c r="N5" s="125" t="n">
        <v>267498.77</v>
      </c>
      <c r="O5" s="126" t="n">
        <f aca="false">C5+D5+E5+F5+G5+H5+I5+J5+K5+L5+M5+N5</f>
        <v>2298639.75</v>
      </c>
      <c r="T5" s="0" t="n">
        <f aca="false">T3*277.778</f>
        <v>377.97722566249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0666097177612</v>
      </c>
      <c r="D6" s="129" t="n">
        <f aca="false">D5/D4</f>
        <v>11.4241179711171</v>
      </c>
      <c r="E6" s="174" t="n">
        <f aca="false">E5/E4</f>
        <v>12.1515741441033</v>
      </c>
      <c r="F6" s="129" t="n">
        <f aca="false">F5/F4</f>
        <v>15.7763046231792</v>
      </c>
      <c r="G6" s="129" t="n">
        <f aca="false">G5/G4</f>
        <v>19.4323355790825</v>
      </c>
      <c r="H6" s="129" t="n">
        <f aca="false">H5/H4</f>
        <v>27.4021098209014</v>
      </c>
      <c r="I6" s="129" t="n">
        <f aca="false">I5/I4</f>
        <v>26.7018431771894</v>
      </c>
      <c r="J6" s="129" t="n">
        <f aca="false">J5/J4</f>
        <v>24.5437140267392</v>
      </c>
      <c r="K6" s="129" t="n">
        <f aca="false">K5/K4</f>
        <v>22.5303604985618</v>
      </c>
      <c r="L6" s="129" t="n">
        <f aca="false">L5/L4</f>
        <v>15.5529258675079</v>
      </c>
      <c r="M6" s="129" t="n">
        <f aca="false">M5/M4</f>
        <v>13.1620851194121</v>
      </c>
      <c r="N6" s="129" t="n">
        <f aca="false">N5/N4</f>
        <v>13.0100077817227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 t="n">
        <f aca="false">(C6+D6+E6)/3</f>
        <v>11.5474339443272</v>
      </c>
      <c r="F7" s="133"/>
      <c r="G7" s="133"/>
      <c r="H7" s="133"/>
      <c r="I7" s="133" t="n">
        <f aca="false">(I6+J6+K6)/3</f>
        <v>24.5919725674968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881</v>
      </c>
      <c r="D9" s="119" t="n">
        <v>12642</v>
      </c>
      <c r="E9" s="119" t="n">
        <v>10176</v>
      </c>
      <c r="F9" s="119" t="n">
        <v>4707</v>
      </c>
      <c r="G9" s="119" t="n">
        <v>3531</v>
      </c>
      <c r="H9" s="119" t="n">
        <v>2686</v>
      </c>
      <c r="I9" s="119" t="n">
        <v>2101</v>
      </c>
      <c r="J9" s="119" t="n">
        <v>2137</v>
      </c>
      <c r="K9" s="119" t="n">
        <v>2827</v>
      </c>
      <c r="L9" s="119" t="n">
        <v>6370</v>
      </c>
      <c r="M9" s="119" t="n">
        <v>10962</v>
      </c>
      <c r="N9" s="119" t="n">
        <v>10062</v>
      </c>
      <c r="O9" s="121" t="n">
        <f aca="false">C9+D9+E9+F9+G9+H9+I9+J9+K9+L9+M9+N9</f>
        <v>8308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4682.219210005</v>
      </c>
      <c r="D10" s="138" t="n">
        <f aca="false">D9*D6</f>
        <v>144423.699390863</v>
      </c>
      <c r="E10" s="138" t="n">
        <f aca="false">E9*E6</f>
        <v>123654.418490395</v>
      </c>
      <c r="F10" s="138" t="n">
        <f aca="false">F9*F6</f>
        <v>74259.0658613046</v>
      </c>
      <c r="G10" s="138" t="n">
        <f aca="false">G9*G6</f>
        <v>68615.5769297401</v>
      </c>
      <c r="H10" s="138" t="n">
        <f aca="false">H9*H6</f>
        <v>73602.0669789412</v>
      </c>
      <c r="I10" s="138" t="n">
        <f aca="false">I9*I6</f>
        <v>56100.572515275</v>
      </c>
      <c r="J10" s="138" t="n">
        <f aca="false">J9*J6</f>
        <v>52449.9168751416</v>
      </c>
      <c r="K10" s="138" t="n">
        <f aca="false">K9*K6</f>
        <v>63693.3291294343</v>
      </c>
      <c r="L10" s="138" t="n">
        <f aca="false">L9*L6</f>
        <v>99072.1377760252</v>
      </c>
      <c r="M10" s="138" t="n">
        <f aca="false">M9*M6</f>
        <v>144282.777078996</v>
      </c>
      <c r="N10" s="138" t="n">
        <f aca="false">N9*N6</f>
        <v>130906.698299694</v>
      </c>
      <c r="O10" s="169" t="n">
        <f aca="false">C10+D10+E10+F10+G10+H10+I10+J10+K10+L10+M10+N10</f>
        <v>1195742.4785358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608</v>
      </c>
      <c r="D11" s="141" t="n">
        <v>5649</v>
      </c>
      <c r="E11" s="141" t="n">
        <v>4523</v>
      </c>
      <c r="F11" s="141" t="n">
        <v>1387</v>
      </c>
      <c r="G11" s="141" t="n">
        <v>682</v>
      </c>
      <c r="H11" s="141" t="n">
        <v>746</v>
      </c>
      <c r="I11" s="141" t="n">
        <v>741</v>
      </c>
      <c r="J11" s="141" t="n">
        <v>896</v>
      </c>
      <c r="K11" s="141" t="n">
        <v>920</v>
      </c>
      <c r="L11" s="141" t="n">
        <v>2837</v>
      </c>
      <c r="M11" s="141" t="n">
        <v>4696</v>
      </c>
      <c r="N11" s="141" t="n">
        <v>6073</v>
      </c>
      <c r="O11" s="170" t="n">
        <f aca="false">C11+D11+E11+F11+G11+H11+I11+J11+K11+L11+M11+N11</f>
        <v>35758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73128.1570149662</v>
      </c>
      <c r="D12" s="124" t="n">
        <f aca="false">D11*D6</f>
        <v>64534.8424188408</v>
      </c>
      <c r="E12" s="124" t="n">
        <f aca="false">E11*E6</f>
        <v>54961.5698537791</v>
      </c>
      <c r="F12" s="124" t="n">
        <f aca="false">F11*F6</f>
        <v>21881.7345123496</v>
      </c>
      <c r="G12" s="124" t="n">
        <f aca="false">G11*G6</f>
        <v>13252.8528649342</v>
      </c>
      <c r="H12" s="124" t="n">
        <f aca="false">H11*H6</f>
        <v>20441.9739263924</v>
      </c>
      <c r="I12" s="124" t="n">
        <f aca="false">I11*I6</f>
        <v>19786.0657942974</v>
      </c>
      <c r="J12" s="124" t="n">
        <f aca="false">J11*J6</f>
        <v>21991.1677679583</v>
      </c>
      <c r="K12" s="124" t="n">
        <f aca="false">K11*K6</f>
        <v>20727.9316586769</v>
      </c>
      <c r="L12" s="124" t="n">
        <f aca="false">L11*L6</f>
        <v>44123.6506861199</v>
      </c>
      <c r="M12" s="124" t="n">
        <f aca="false">M11*M6</f>
        <v>61809.1517207593</v>
      </c>
      <c r="N12" s="124" t="n">
        <f aca="false">N11*N6</f>
        <v>79009.7772584018</v>
      </c>
      <c r="O12" s="169" t="n">
        <f aca="false">C12+D12+E12+F12+G12+H12+I12+J12+K12+L12+M12+N12</f>
        <v>495648.875477476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74</v>
      </c>
      <c r="D13" s="141" t="n">
        <v>522</v>
      </c>
      <c r="E13" s="141" t="n">
        <v>561</v>
      </c>
      <c r="F13" s="141" t="n">
        <v>533</v>
      </c>
      <c r="G13" s="141" t="n">
        <v>674</v>
      </c>
      <c r="H13" s="141" t="n">
        <v>571</v>
      </c>
      <c r="I13" s="141" t="n">
        <v>161</v>
      </c>
      <c r="J13" s="141" t="n">
        <v>360</v>
      </c>
      <c r="K13" s="141" t="n">
        <v>605</v>
      </c>
      <c r="L13" s="141" t="n">
        <v>561</v>
      </c>
      <c r="M13" s="141" t="n">
        <v>679</v>
      </c>
      <c r="N13" s="142" t="n">
        <v>467</v>
      </c>
      <c r="O13" s="170" t="n">
        <f aca="false">C13+D13+E13+F13+G13+H13+I13+J13+K13+L13+M13+N13</f>
        <v>6268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352.23397799494</v>
      </c>
      <c r="D14" s="144" t="n">
        <f aca="false">D13*D6</f>
        <v>5963.38958092315</v>
      </c>
      <c r="E14" s="144" t="n">
        <f aca="false">E13*E6</f>
        <v>6817.03309484193</v>
      </c>
      <c r="F14" s="144" t="n">
        <f aca="false">F13*F6</f>
        <v>8408.77036415453</v>
      </c>
      <c r="G14" s="144" t="n">
        <f aca="false">G13*G6</f>
        <v>13097.3941803016</v>
      </c>
      <c r="H14" s="144" t="n">
        <f aca="false">H13*H6</f>
        <v>15646.6047077347</v>
      </c>
      <c r="I14" s="144" t="n">
        <f aca="false">I13*I6</f>
        <v>4298.9967515275</v>
      </c>
      <c r="J14" s="144" t="n">
        <f aca="false">J13*J6</f>
        <v>8835.73704962611</v>
      </c>
      <c r="K14" s="144" t="n">
        <f aca="false">K13*K6</f>
        <v>13630.8681016299</v>
      </c>
      <c r="L14" s="144" t="n">
        <f aca="false">L13*L6</f>
        <v>8725.19141167192</v>
      </c>
      <c r="M14" s="144" t="n">
        <f aca="false">M13*M6</f>
        <v>8937.05579608083</v>
      </c>
      <c r="N14" s="145" t="n">
        <f aca="false">N13*N6</f>
        <v>6075.67363406449</v>
      </c>
      <c r="O14" s="171" t="n">
        <f aca="false">C14+D14+E14+F14+G14+H14+I14+J14+K14+L14+M14+N14</f>
        <v>106788.94865055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063</v>
      </c>
      <c r="D15" s="147" t="n">
        <f aca="false">D9+D11+D13</f>
        <v>18813</v>
      </c>
      <c r="E15" s="147" t="n">
        <f aca="false">E9+E11+E13</f>
        <v>15260</v>
      </c>
      <c r="F15" s="147" t="n">
        <f aca="false">F9+F11+F13</f>
        <v>6627</v>
      </c>
      <c r="G15" s="147" t="n">
        <f aca="false">G9+G11+G13</f>
        <v>4887</v>
      </c>
      <c r="H15" s="147" t="n">
        <f aca="false">H9+H11+H13</f>
        <v>4003</v>
      </c>
      <c r="I15" s="147" t="n">
        <f aca="false">I9+I11+I13</f>
        <v>3003</v>
      </c>
      <c r="J15" s="147" t="n">
        <f aca="false">J9+J11+J13</f>
        <v>3393</v>
      </c>
      <c r="K15" s="147" t="n">
        <f aca="false">K9+K11+K13</f>
        <v>4352</v>
      </c>
      <c r="L15" s="147" t="n">
        <f aca="false">L9+L11+L13</f>
        <v>9768</v>
      </c>
      <c r="M15" s="147" t="n">
        <f aca="false">M9+M11+M13</f>
        <v>16337</v>
      </c>
      <c r="N15" s="147" t="n">
        <f aca="false">N9+N11+N13</f>
        <v>16602</v>
      </c>
      <c r="O15" s="148" t="n">
        <f aca="false">C15+D15+E15+F15+G15+H15+I15+J15+K15+L15+M15+N15</f>
        <v>125108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44162.610202966</v>
      </c>
      <c r="D16" s="150" t="n">
        <f aca="false">D10+D12+D14</f>
        <v>214921.931390627</v>
      </c>
      <c r="E16" s="150" t="n">
        <f aca="false">E10+E12+E14</f>
        <v>185433.021439016</v>
      </c>
      <c r="F16" s="150" t="n">
        <f aca="false">F10+F12+F14</f>
        <v>104549.570737809</v>
      </c>
      <c r="G16" s="150" t="n">
        <f aca="false">G10+G12+G14</f>
        <v>94965.823974976</v>
      </c>
      <c r="H16" s="150" t="n">
        <f aca="false">H10+H12+H14</f>
        <v>109690.645613068</v>
      </c>
      <c r="I16" s="150" t="n">
        <f aca="false">I10+I12+I14</f>
        <v>80185.6350610998</v>
      </c>
      <c r="J16" s="150" t="n">
        <f aca="false">J10+J12+J14</f>
        <v>83276.821692726</v>
      </c>
      <c r="K16" s="150" t="n">
        <f aca="false">K10+K12+K14</f>
        <v>98052.1288897411</v>
      </c>
      <c r="L16" s="150" t="n">
        <f aca="false">L10+L12+L14</f>
        <v>151920.979873817</v>
      </c>
      <c r="M16" s="150" t="n">
        <f aca="false">M10+M12+M14</f>
        <v>215028.984595836</v>
      </c>
      <c r="N16" s="150" t="n">
        <f aca="false">N10+N12+N14</f>
        <v>215992.14919216</v>
      </c>
      <c r="O16" s="151" t="n">
        <f aca="false">C16+D16+E16+F16+G16+H16+I16+J16+K16+L16+M16+N16</f>
        <v>1798180.30266384</v>
      </c>
      <c r="S16" s="35" t="n">
        <f aca="false">SUM(I16:L16)</f>
        <v>413435.565517384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 t="n">
        <f aca="false">F15+G15+H15</f>
        <v>15517</v>
      </c>
      <c r="G17" s="154"/>
      <c r="H17" s="154" t="s">
        <v>72</v>
      </c>
      <c r="I17" s="154" t="n">
        <f aca="false">SUM(I15:K15)</f>
        <v>10748</v>
      </c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 t="n">
        <f aca="false">F16+G16+H16</f>
        <v>309206.040325853</v>
      </c>
      <c r="G18" s="133"/>
      <c r="H18" s="133" t="s">
        <v>73</v>
      </c>
      <c r="I18" s="154" t="n">
        <f aca="false">SUM(I16:K16)</f>
        <v>261514.585643567</v>
      </c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7203</v>
      </c>
      <c r="D19" s="119" t="n">
        <v>6600</v>
      </c>
      <c r="E19" s="119" t="n">
        <v>4573</v>
      </c>
      <c r="F19" s="119" t="n">
        <v>2847</v>
      </c>
      <c r="G19" s="119" t="n">
        <v>1347</v>
      </c>
      <c r="H19" s="119" t="n">
        <v>1078</v>
      </c>
      <c r="I19" s="119" t="n">
        <v>925</v>
      </c>
      <c r="J19" s="119" t="n">
        <v>1020</v>
      </c>
      <c r="K19" s="119" t="n">
        <v>863</v>
      </c>
      <c r="L19" s="119" t="n">
        <v>1644</v>
      </c>
      <c r="M19" s="119" t="n">
        <v>3259</v>
      </c>
      <c r="N19" s="156" t="n">
        <v>3959</v>
      </c>
      <c r="O19" s="121" t="n">
        <f aca="false">C19+D19+E19+F19+G19+H19+I19+J19+K19+L19+M19+N19</f>
        <v>3531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79712.7897970341</v>
      </c>
      <c r="D20" s="144" t="n">
        <f aca="false">D19*D6</f>
        <v>75399.1786093732</v>
      </c>
      <c r="E20" s="144" t="n">
        <f aca="false">E19*E6</f>
        <v>55569.1485609842</v>
      </c>
      <c r="F20" s="144" t="n">
        <f aca="false">F19*F6</f>
        <v>44915.1392621913</v>
      </c>
      <c r="G20" s="144" t="n">
        <f aca="false">G19*G6</f>
        <v>26175.3560250241</v>
      </c>
      <c r="H20" s="144" t="n">
        <f aca="false">H19*H6</f>
        <v>29539.4743869317</v>
      </c>
      <c r="I20" s="144" t="n">
        <f aca="false">I19*I6</f>
        <v>24699.2049389002</v>
      </c>
      <c r="J20" s="144" t="n">
        <f aca="false">J19*J6</f>
        <v>25034.588307274</v>
      </c>
      <c r="K20" s="144" t="n">
        <f aca="false">K19*K6</f>
        <v>19443.7011102589</v>
      </c>
      <c r="L20" s="144" t="n">
        <f aca="false">L19*L6</f>
        <v>25569.010126183</v>
      </c>
      <c r="M20" s="144" t="n">
        <f aca="false">M19*M6</f>
        <v>42895.2354041641</v>
      </c>
      <c r="N20" s="145" t="n">
        <f aca="false">N19*N6</f>
        <v>51506.6208078401</v>
      </c>
      <c r="O20" s="126" t="n">
        <f aca="false">C20+D20+E20+F20+G20+H20+I20+J20+K20+L20+M20+N20</f>
        <v>500459.447336159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9266</v>
      </c>
      <c r="D22" s="147" t="n">
        <f aca="false">D15+D19</f>
        <v>25413</v>
      </c>
      <c r="E22" s="147" t="n">
        <f aca="false">E15+E19</f>
        <v>19833</v>
      </c>
      <c r="F22" s="147" t="n">
        <f aca="false">F15+F19</f>
        <v>9474</v>
      </c>
      <c r="G22" s="147" t="n">
        <f aca="false">G15+G19</f>
        <v>6234</v>
      </c>
      <c r="H22" s="147" t="n">
        <f aca="false">H15+H19</f>
        <v>5081</v>
      </c>
      <c r="I22" s="147" t="n">
        <f aca="false">I15+I19</f>
        <v>3928</v>
      </c>
      <c r="J22" s="147" t="n">
        <f aca="false">J15+J19</f>
        <v>4413</v>
      </c>
      <c r="K22" s="147" t="n">
        <f aca="false">K15+K19</f>
        <v>5215</v>
      </c>
      <c r="L22" s="147" t="n">
        <f aca="false">L15+L19</f>
        <v>11412</v>
      </c>
      <c r="M22" s="147" t="n">
        <f aca="false">M15+M19</f>
        <v>19596</v>
      </c>
      <c r="N22" s="147" t="n">
        <f aca="false">N15+N19</f>
        <v>20561</v>
      </c>
      <c r="O22" s="148" t="n">
        <f aca="false">C22+D22+E22+F22+G22+H22+I22+J22+K22+L22+M22+N22</f>
        <v>160426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23875.4</v>
      </c>
      <c r="D23" s="162" t="n">
        <f aca="false">D16+D20</f>
        <v>290321.11</v>
      </c>
      <c r="E23" s="162" t="n">
        <f aca="false">E16+E20</f>
        <v>241002.17</v>
      </c>
      <c r="F23" s="162" t="n">
        <f aca="false">F16+F20</f>
        <v>149464.71</v>
      </c>
      <c r="G23" s="162" t="n">
        <f aca="false">G16+G20</f>
        <v>121141.18</v>
      </c>
      <c r="H23" s="162" t="n">
        <f aca="false">H16+H20</f>
        <v>139230.12</v>
      </c>
      <c r="I23" s="162" t="n">
        <f aca="false">I16+I20</f>
        <v>104884.84</v>
      </c>
      <c r="J23" s="162" t="n">
        <f aca="false">J16+J20</f>
        <v>108311.41</v>
      </c>
      <c r="K23" s="162" t="n">
        <f aca="false">K16+K20</f>
        <v>117495.83</v>
      </c>
      <c r="L23" s="162" t="n">
        <f aca="false">L16+L20</f>
        <v>177489.99</v>
      </c>
      <c r="M23" s="162" t="n">
        <f aca="false">M16+M20</f>
        <v>257924.22</v>
      </c>
      <c r="N23" s="162" t="n">
        <f aca="false">N16+N20</f>
        <v>267498.77</v>
      </c>
      <c r="O23" s="163" t="n">
        <f aca="false">C23+D23+E23+F23+G23+H23+I23+J23+K23+L23+M23+N23</f>
        <v>2298639.75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D25" s="35"/>
      <c r="F25" s="35" t="n">
        <f aca="false">F23+G23+H23</f>
        <v>409836.01</v>
      </c>
    </row>
    <row r="27" customFormat="false" ht="12.75" hidden="false" customHeight="false" outlineLevel="0" collapsed="false">
      <c r="C27" s="35" t="n">
        <f aca="false">C15-C13</f>
        <v>21489</v>
      </c>
      <c r="D27" s="35" t="n">
        <f aca="false">D15-D13</f>
        <v>18291</v>
      </c>
      <c r="E27" s="35" t="n">
        <f aca="false">E15-E13</f>
        <v>14699</v>
      </c>
      <c r="F27" s="35" t="n">
        <f aca="false">F15-F13</f>
        <v>6094</v>
      </c>
      <c r="G27" s="35" t="n">
        <f aca="false">G15-G13</f>
        <v>4213</v>
      </c>
      <c r="H27" s="35" t="n">
        <f aca="false">H15-H13</f>
        <v>3432</v>
      </c>
      <c r="I27" s="35" t="n">
        <f aca="false">I15-I13</f>
        <v>2842</v>
      </c>
      <c r="J27" s="35" t="n">
        <f aca="false">J15-J13</f>
        <v>3033</v>
      </c>
      <c r="K27" s="35" t="n">
        <f aca="false">K15-K13</f>
        <v>3747</v>
      </c>
      <c r="L27" s="35" t="n">
        <f aca="false">L15-L13</f>
        <v>9207</v>
      </c>
      <c r="M27" s="35" t="n">
        <f aca="false">M15-M13</f>
        <v>15658</v>
      </c>
      <c r="N27" s="35" t="n">
        <f aca="false">N15-N13</f>
        <v>16135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L30" s="164"/>
      <c r="M30" s="35" t="n">
        <f aca="false">SUM(C27:N27)</f>
        <v>118840</v>
      </c>
    </row>
    <row r="32" customFormat="false" ht="12.75" hidden="false" customHeight="false" outlineLevel="0" collapsed="false">
      <c r="M32" s="35" t="n">
        <f aca="false">O16-'2011'!O14</f>
        <v>1691391.35401329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3" activeCellId="0" sqref="L33: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56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66698.93</v>
      </c>
      <c r="T3" s="0" t="n">
        <f aca="false">O5/S3</f>
        <v>1.1317334079046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  <c r="T5" s="0" t="n">
        <f aca="false">T3*277.778</f>
        <v>314.37064258094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3.682052722385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7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76"/>
    </row>
    <row r="9" customFormat="false" ht="12.75" hidden="false" customHeight="false" outlineLevel="0" collapsed="false">
      <c r="A9" s="177" t="s">
        <v>58</v>
      </c>
      <c r="B9" s="118" t="s">
        <v>67</v>
      </c>
      <c r="C9" s="119" t="n">
        <v>13908</v>
      </c>
      <c r="D9" s="119" t="n">
        <v>15156</v>
      </c>
      <c r="E9" s="119" t="n">
        <v>9242</v>
      </c>
      <c r="F9" s="119" t="n">
        <v>7190</v>
      </c>
      <c r="G9" s="119" t="n">
        <v>2916</v>
      </c>
      <c r="H9" s="119" t="n">
        <v>2629</v>
      </c>
      <c r="I9" s="119" t="n">
        <v>1699</v>
      </c>
      <c r="J9" s="119" t="n">
        <v>1770</v>
      </c>
      <c r="K9" s="119" t="n">
        <v>2661</v>
      </c>
      <c r="L9" s="119" t="n">
        <v>8458</v>
      </c>
      <c r="M9" s="119" t="n">
        <v>9765</v>
      </c>
      <c r="N9" s="119" t="n">
        <v>12407</v>
      </c>
      <c r="O9" s="178" t="n">
        <f aca="false">C9+D9+E9+F9+G9+H9+I9+J9+K9+L9+M9+N9</f>
        <v>87801</v>
      </c>
    </row>
    <row r="10" customFormat="false" ht="12.75" hidden="false" customHeight="false" outlineLevel="0" collapsed="false">
      <c r="A10" s="177"/>
      <c r="B10" s="137" t="s">
        <v>7</v>
      </c>
      <c r="C10" s="138" t="n">
        <f aca="false">C9*C6</f>
        <v>144011.586191199</v>
      </c>
      <c r="D10" s="138" t="n">
        <f aca="false">D9*D6</f>
        <v>151542.995902028</v>
      </c>
      <c r="E10" s="138" t="n">
        <f aca="false">E9*E6</f>
        <v>101596.70098196</v>
      </c>
      <c r="F10" s="138" t="n">
        <f aca="false">F9*F6</f>
        <v>87315.3756146746</v>
      </c>
      <c r="G10" s="138" t="n">
        <f aca="false">G9*G6</f>
        <v>54408.9010936838</v>
      </c>
      <c r="H10" s="138" t="n">
        <f aca="false">H9*H6</f>
        <v>53772.7289054726</v>
      </c>
      <c r="I10" s="138" t="n">
        <f aca="false">I9*I6</f>
        <v>45452.7999535604</v>
      </c>
      <c r="J10" s="138" t="n">
        <f aca="false">J9*J6</f>
        <v>43397.3314373297</v>
      </c>
      <c r="K10" s="138" t="n">
        <f aca="false">K9*K6</f>
        <v>52621.8439212828</v>
      </c>
      <c r="L10" s="138" t="n">
        <f aca="false">L9*L6</f>
        <v>99581.9576890201</v>
      </c>
      <c r="M10" s="138" t="n">
        <f aca="false">M9*M6</f>
        <v>106200.008987732</v>
      </c>
      <c r="N10" s="138" t="n">
        <f aca="false">N9*N6</f>
        <v>125108.238385176</v>
      </c>
      <c r="O10" s="179" t="n">
        <f aca="false">C10+D10+E10+F10+G10+H10+I10+J10+K10+L10+M10+N10</f>
        <v>1065010.46906312</v>
      </c>
    </row>
    <row r="11" customFormat="false" ht="12.75" hidden="false" customHeight="false" outlineLevel="0" collapsed="false">
      <c r="A11" s="180" t="s">
        <v>59</v>
      </c>
      <c r="B11" s="140" t="s">
        <v>67</v>
      </c>
      <c r="C11" s="141" t="n">
        <v>5695</v>
      </c>
      <c r="D11" s="141" t="n">
        <v>7346</v>
      </c>
      <c r="E11" s="141" t="n">
        <v>4633</v>
      </c>
      <c r="F11" s="141" t="n">
        <v>2642</v>
      </c>
      <c r="G11" s="141" t="n">
        <v>382</v>
      </c>
      <c r="H11" s="141" t="n">
        <v>321</v>
      </c>
      <c r="I11" s="141" t="n">
        <v>248</v>
      </c>
      <c r="J11" s="141" t="n">
        <v>255</v>
      </c>
      <c r="K11" s="141" t="n">
        <v>522</v>
      </c>
      <c r="L11" s="141" t="n">
        <v>2295</v>
      </c>
      <c r="M11" s="141" t="n">
        <v>4290</v>
      </c>
      <c r="N11" s="141" t="n">
        <v>5611</v>
      </c>
      <c r="O11" s="181" t="n">
        <f aca="false">C11+D11+E11+F11+G11+H11+I11+J11+K11+L11+M11+N11</f>
        <v>34240</v>
      </c>
    </row>
    <row r="12" customFormat="false" ht="12.75" hidden="false" customHeight="false" outlineLevel="0" collapsed="false">
      <c r="A12" s="180"/>
      <c r="B12" s="123" t="s">
        <v>7</v>
      </c>
      <c r="C12" s="124" t="n">
        <f aca="false">C11*C6</f>
        <v>58969.3689501637</v>
      </c>
      <c r="D12" s="124" t="n">
        <f aca="false">D11*D6</f>
        <v>73451.7582407164</v>
      </c>
      <c r="E12" s="124" t="n">
        <f aca="false">E11*E6</f>
        <v>50930.2657054121</v>
      </c>
      <c r="F12" s="124" t="n">
        <f aca="false">F11*F6</f>
        <v>32084.4537376871</v>
      </c>
      <c r="G12" s="124" t="n">
        <f aca="false">G11*G6</f>
        <v>7127.6406782535</v>
      </c>
      <c r="H12" s="124" t="n">
        <f aca="false">H11*H6</f>
        <v>6565.63179104478</v>
      </c>
      <c r="I12" s="124" t="n">
        <f aca="false">I11*I6</f>
        <v>6634.66414860681</v>
      </c>
      <c r="J12" s="124" t="n">
        <f aca="false">J11*J6</f>
        <v>6252.15791893733</v>
      </c>
      <c r="K12" s="124" t="n">
        <f aca="false">K11*K6</f>
        <v>10322.6616034985</v>
      </c>
      <c r="L12" s="124" t="n">
        <f aca="false">L11*L6</f>
        <v>27020.642338177</v>
      </c>
      <c r="M12" s="124" t="n">
        <f aca="false">M11*M6</f>
        <v>46656.2251466841</v>
      </c>
      <c r="N12" s="124" t="n">
        <f aca="false">N11*N6</f>
        <v>56579.5378076264</v>
      </c>
      <c r="O12" s="179" t="n">
        <f aca="false">C12+D12+E12+F12+G12+H12+I12+J12+K12+L12+M12+N12</f>
        <v>382595.008066808</v>
      </c>
    </row>
    <row r="13" customFormat="false" ht="12.75" hidden="false" customHeight="false" outlineLevel="0" collapsed="false">
      <c r="A13" s="180" t="s">
        <v>62</v>
      </c>
      <c r="B13" s="140" t="s">
        <v>67</v>
      </c>
      <c r="C13" s="141" t="n">
        <v>605</v>
      </c>
      <c r="D13" s="141" t="n">
        <v>508</v>
      </c>
      <c r="E13" s="141" t="n">
        <v>523</v>
      </c>
      <c r="F13" s="141" t="n">
        <v>490</v>
      </c>
      <c r="G13" s="141" t="n">
        <v>490</v>
      </c>
      <c r="H13" s="141" t="n">
        <v>485</v>
      </c>
      <c r="I13" s="141" t="n">
        <v>98</v>
      </c>
      <c r="J13" s="141" t="n">
        <v>285</v>
      </c>
      <c r="K13" s="141" t="n">
        <v>293</v>
      </c>
      <c r="L13" s="141" t="n">
        <v>603</v>
      </c>
      <c r="M13" s="141" t="n">
        <v>599</v>
      </c>
      <c r="N13" s="142" t="n">
        <v>387</v>
      </c>
      <c r="O13" s="181" t="n">
        <f aca="false">C13+D13+E13+F13+G13+H13+I13+J13+K13+L13+M13+N13</f>
        <v>5366</v>
      </c>
    </row>
    <row r="14" customFormat="false" ht="13.5" hidden="false" customHeight="false" outlineLevel="0" collapsed="false">
      <c r="A14" s="182" t="s">
        <v>63</v>
      </c>
      <c r="B14" s="128" t="s">
        <v>7</v>
      </c>
      <c r="C14" s="144" t="n">
        <f aca="false">C13*C6</f>
        <v>6264.52470848974</v>
      </c>
      <c r="D14" s="144" t="n">
        <f aca="false">D13*D6</f>
        <v>5079.43005530682</v>
      </c>
      <c r="E14" s="144" t="n">
        <f aca="false">E13*E6</f>
        <v>5749.30476234201</v>
      </c>
      <c r="F14" s="144" t="n">
        <f aca="false">F13*F6</f>
        <v>5950.56106414333</v>
      </c>
      <c r="G14" s="144" t="n">
        <f aca="false">G13*G6</f>
        <v>9142.78516320475</v>
      </c>
      <c r="H14" s="144" t="n">
        <f aca="false">H13*H6</f>
        <v>9920.0355721393</v>
      </c>
      <c r="I14" s="144" t="n">
        <f aca="false">I13*I6</f>
        <v>2621.76244582043</v>
      </c>
      <c r="J14" s="144" t="n">
        <f aca="false">J13*J6</f>
        <v>6987.70590940055</v>
      </c>
      <c r="K14" s="144" t="n">
        <f aca="false">K13*K6</f>
        <v>5794.13764334305</v>
      </c>
      <c r="L14" s="144" t="n">
        <f aca="false">L13*L6</f>
        <v>7099.5413202269</v>
      </c>
      <c r="M14" s="144" t="n">
        <f aca="false">M13*M6</f>
        <v>6514.47059740414</v>
      </c>
      <c r="N14" s="145" t="n">
        <f aca="false">N13*N6</f>
        <v>3902.3848033419</v>
      </c>
      <c r="O14" s="183" t="n">
        <f aca="false">C14+D14+E14+F14+G14+H14+I14+J14+K14+L14+M14+N14</f>
        <v>75026.6440451629</v>
      </c>
    </row>
    <row r="15" customFormat="false" ht="12.75" hidden="false" customHeight="false" outlineLevel="0" collapsed="false">
      <c r="A15" s="184" t="s">
        <v>71</v>
      </c>
      <c r="B15" s="118" t="s">
        <v>67</v>
      </c>
      <c r="C15" s="147" t="n">
        <f aca="false">C9+C11+C13</f>
        <v>20208</v>
      </c>
      <c r="D15" s="147" t="n">
        <f aca="false">D9+D11+D13</f>
        <v>23010</v>
      </c>
      <c r="E15" s="147" t="n">
        <f aca="false">E9+E11+E13</f>
        <v>14398</v>
      </c>
      <c r="F15" s="147" t="n">
        <f aca="false">F9+F11+F13</f>
        <v>10322</v>
      </c>
      <c r="G15" s="147" t="n">
        <f aca="false">G9+G11+G13</f>
        <v>3788</v>
      </c>
      <c r="H15" s="147" t="n">
        <f aca="false">H9+H11+H13</f>
        <v>3435</v>
      </c>
      <c r="I15" s="147" t="n">
        <f aca="false">I9+I11+I13</f>
        <v>2045</v>
      </c>
      <c r="J15" s="147" t="n">
        <f aca="false">J9+J11+J13</f>
        <v>2310</v>
      </c>
      <c r="K15" s="147" t="n">
        <f aca="false">K9+K11+K13</f>
        <v>3476</v>
      </c>
      <c r="L15" s="147" t="n">
        <f aca="false">L9+L11+L13</f>
        <v>11356</v>
      </c>
      <c r="M15" s="147" t="n">
        <f aca="false">M9+M11+M13</f>
        <v>14654</v>
      </c>
      <c r="N15" s="147" t="n">
        <f aca="false">N9+N11+N13</f>
        <v>18405</v>
      </c>
      <c r="O15" s="185" t="n">
        <f aca="false">C15+D15+E15+F15+G15+H15+I15+J15+K15+L15+M15+N15</f>
        <v>127407</v>
      </c>
    </row>
    <row r="16" customFormat="false" ht="13.5" hidden="false" customHeight="false" outlineLevel="0" collapsed="false">
      <c r="A16" s="186" t="s">
        <v>23</v>
      </c>
      <c r="B16" s="128" t="s">
        <v>7</v>
      </c>
      <c r="C16" s="150" t="n">
        <f aca="false">C10+C12+C14</f>
        <v>209245.479849852</v>
      </c>
      <c r="D16" s="150" t="n">
        <f aca="false">D10+D12+D14</f>
        <v>230074.184198051</v>
      </c>
      <c r="E16" s="150" t="n">
        <f aca="false">E10+E12+E14</f>
        <v>158276.271449714</v>
      </c>
      <c r="F16" s="150" t="n">
        <f aca="false">F10+F12+F14</f>
        <v>125350.390416505</v>
      </c>
      <c r="G16" s="150" t="n">
        <f aca="false">G10+G12+G14</f>
        <v>70679.326935142</v>
      </c>
      <c r="H16" s="150" t="n">
        <f aca="false">H10+H12+H14</f>
        <v>70258.3962686567</v>
      </c>
      <c r="I16" s="150" t="n">
        <f aca="false">I10+I12+I14</f>
        <v>54709.2265479876</v>
      </c>
      <c r="J16" s="150" t="n">
        <f aca="false">J10+J12+J14</f>
        <v>56637.1952656676</v>
      </c>
      <c r="K16" s="150" t="n">
        <f aca="false">K10+K12+K14</f>
        <v>68738.6431681244</v>
      </c>
      <c r="L16" s="150" t="n">
        <f aca="false">L10+L12+L14</f>
        <v>133702.141347424</v>
      </c>
      <c r="M16" s="150" t="n">
        <f aca="false">M10+M12+M14</f>
        <v>159370.70473182</v>
      </c>
      <c r="N16" s="150" t="n">
        <f aca="false">N10+N12+N14</f>
        <v>185590.160996144</v>
      </c>
      <c r="O16" s="187" t="n">
        <f aca="false">C16+D16+E16+F16+G16+H16+I16+J16+K16+L16+M16+N16</f>
        <v>1522632.12117509</v>
      </c>
      <c r="S16" s="35" t="n">
        <f aca="false">SUM(I16:L16)</f>
        <v>313787.206329204</v>
      </c>
    </row>
    <row r="17" customFormat="false" ht="12.75" hidden="false" customHeight="false" outlineLevel="0" collapsed="false">
      <c r="A17" s="152"/>
      <c r="B17" s="188"/>
      <c r="C17" s="173" t="s">
        <v>74</v>
      </c>
      <c r="D17" s="189" t="n">
        <f aca="false">SUM(C15:E15)</f>
        <v>57616</v>
      </c>
      <c r="E17" s="188"/>
      <c r="F17" s="173" t="s">
        <v>74</v>
      </c>
      <c r="G17" s="189" t="n">
        <f aca="false">SUM(F15:H15)</f>
        <v>17545</v>
      </c>
      <c r="H17" s="188"/>
      <c r="I17" s="173" t="s">
        <v>74</v>
      </c>
      <c r="J17" s="189" t="n">
        <f aca="false">SUM(I15:K15)</f>
        <v>7831</v>
      </c>
      <c r="K17" s="188"/>
      <c r="L17" s="188"/>
      <c r="M17" s="188"/>
      <c r="N17" s="188"/>
      <c r="O17" s="188"/>
      <c r="S17" s="35"/>
    </row>
    <row r="18" customFormat="false" ht="12.75" hidden="false" customHeight="false" outlineLevel="0" collapsed="false">
      <c r="A18" s="152"/>
      <c r="B18" s="188"/>
      <c r="C18" s="35" t="s">
        <v>75</v>
      </c>
      <c r="D18" s="189" t="n">
        <f aca="false">SUM(C16:E16)</f>
        <v>597595.935497617</v>
      </c>
      <c r="E18" s="188"/>
      <c r="F18" s="35" t="s">
        <v>75</v>
      </c>
      <c r="G18" s="189" t="n">
        <f aca="false">SUM(F16:H16)</f>
        <v>266288.113620304</v>
      </c>
      <c r="H18" s="188"/>
      <c r="I18" s="35" t="s">
        <v>75</v>
      </c>
      <c r="J18" s="189" t="n">
        <f aca="false">SUM(I16:K16)</f>
        <v>180085.06498178</v>
      </c>
      <c r="K18" s="188"/>
      <c r="L18" s="188"/>
      <c r="M18" s="188"/>
      <c r="N18" s="188"/>
      <c r="O18" s="188"/>
      <c r="S18" s="35"/>
    </row>
    <row r="19" customFormat="false" ht="13.5" hidden="false" customHeight="false" outlineLevel="0" collapsed="false">
      <c r="A19" s="152"/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834</v>
      </c>
      <c r="D21" s="119" t="n">
        <v>7366</v>
      </c>
      <c r="E21" s="119" t="n">
        <v>4116</v>
      </c>
      <c r="F21" s="119" t="n">
        <v>2571</v>
      </c>
      <c r="G21" s="119" t="n">
        <v>930</v>
      </c>
      <c r="H21" s="119" t="n">
        <v>585</v>
      </c>
      <c r="I21" s="119" t="n">
        <v>539</v>
      </c>
      <c r="J21" s="119" t="n">
        <v>626</v>
      </c>
      <c r="K21" s="119" t="n">
        <v>640</v>
      </c>
      <c r="L21" s="119" t="n">
        <v>1513</v>
      </c>
      <c r="M21" s="119" t="n">
        <v>2219</v>
      </c>
      <c r="N21" s="156" t="n">
        <v>4935</v>
      </c>
      <c r="O21" s="121" t="n">
        <f aca="false">C21+D21+E21+F21+G21+H21+I21+J21+K21+L21+M21+N21</f>
        <v>30874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0054.0701501477</v>
      </c>
      <c r="D22" s="144" t="n">
        <f aca="false">D21*D6</f>
        <v>73651.7358019489</v>
      </c>
      <c r="E22" s="144" t="n">
        <f aca="false">E21*E6</f>
        <v>45246.9185502863</v>
      </c>
      <c r="F22" s="144" t="n">
        <f aca="false">F21*F6</f>
        <v>31222.2295834949</v>
      </c>
      <c r="G22" s="144" t="n">
        <f aca="false">G21*G6</f>
        <v>17352.633064858</v>
      </c>
      <c r="H22" s="144" t="n">
        <f aca="false">H21*H6</f>
        <v>11965.4037313433</v>
      </c>
      <c r="I22" s="144" t="n">
        <f aca="false">I21*I6</f>
        <v>14419.6934520124</v>
      </c>
      <c r="J22" s="144" t="n">
        <f aca="false">J21*J6</f>
        <v>15348.4347343324</v>
      </c>
      <c r="K22" s="144" t="n">
        <f aca="false">K21*K6</f>
        <v>12656.1368318756</v>
      </c>
      <c r="L22" s="144" t="n">
        <f aca="false">L21*L6</f>
        <v>17813.608652576</v>
      </c>
      <c r="M22" s="144" t="n">
        <f aca="false">M21*M6</f>
        <v>24132.9052681799</v>
      </c>
      <c r="N22" s="145" t="n">
        <f aca="false">N21*N6</f>
        <v>49762.969003856</v>
      </c>
      <c r="O22" s="126" t="n">
        <f aca="false">C22+D22+E22+F22+G22+H22+I22+J22+K22+L22+M22+N22</f>
        <v>363626.738824911</v>
      </c>
    </row>
    <row r="23" customFormat="false" ht="13.5" hidden="false" customHeight="false" outlineLevel="0" collapsed="false">
      <c r="A23" s="157"/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5+C21</f>
        <v>25042</v>
      </c>
      <c r="D24" s="147" t="n">
        <f aca="false">D15+D21</f>
        <v>30376</v>
      </c>
      <c r="E24" s="147" t="n">
        <f aca="false">E15+E21</f>
        <v>18514</v>
      </c>
      <c r="F24" s="147" t="n">
        <f aca="false">F15+F21</f>
        <v>12893</v>
      </c>
      <c r="G24" s="147" t="n">
        <f aca="false">G15+G21</f>
        <v>4718</v>
      </c>
      <c r="H24" s="147" t="n">
        <f aca="false">H15+H21</f>
        <v>4020</v>
      </c>
      <c r="I24" s="147" t="n">
        <f aca="false">I15+I21</f>
        <v>2584</v>
      </c>
      <c r="J24" s="147" t="n">
        <f aca="false">J15+J21</f>
        <v>2936</v>
      </c>
      <c r="K24" s="147" t="n">
        <f aca="false">K15+K21</f>
        <v>4116</v>
      </c>
      <c r="L24" s="147" t="n">
        <f aca="false">L15+L21</f>
        <v>12869</v>
      </c>
      <c r="M24" s="147" t="n">
        <f aca="false">M15+M21</f>
        <v>16873</v>
      </c>
      <c r="N24" s="147" t="n">
        <f aca="false">N15+N21</f>
        <v>23340</v>
      </c>
      <c r="O24" s="148" t="n">
        <f aca="false">C24+D24+E24+F24+G24+H24+I24+J24+K24+L24+M24+N24</f>
        <v>1582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6+C22</f>
        <v>259299.55</v>
      </c>
      <c r="D25" s="162" t="n">
        <f aca="false">D16+D22</f>
        <v>303725.92</v>
      </c>
      <c r="E25" s="162" t="n">
        <f aca="false">E16+E22</f>
        <v>203523.19</v>
      </c>
      <c r="F25" s="162" t="n">
        <f aca="false">F16+F22</f>
        <v>156572.62</v>
      </c>
      <c r="G25" s="162" t="n">
        <f aca="false">G16+G22</f>
        <v>88031.96</v>
      </c>
      <c r="H25" s="162" t="n">
        <f aca="false">H16+H22</f>
        <v>82223.8</v>
      </c>
      <c r="I25" s="162" t="n">
        <f aca="false">I16+I22</f>
        <v>69128.92</v>
      </c>
      <c r="J25" s="162" t="n">
        <f aca="false">J16+J22</f>
        <v>71985.63</v>
      </c>
      <c r="K25" s="162" t="n">
        <f aca="false">K16+K22</f>
        <v>81394.78</v>
      </c>
      <c r="L25" s="162" t="n">
        <f aca="false">L16+L22</f>
        <v>151515.75</v>
      </c>
      <c r="M25" s="162" t="n">
        <f aca="false">M16+M22</f>
        <v>183503.61</v>
      </c>
      <c r="N25" s="162" t="n">
        <f aca="false">N16+N22</f>
        <v>235353.13</v>
      </c>
      <c r="O25" s="163" t="n">
        <f aca="false">C25+D25+E25+F25+G25+H25+I25+J25+K25+L25+M25+N25</f>
        <v>1886258.86</v>
      </c>
    </row>
    <row r="26" customFormat="false" ht="13.5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n">
        <f aca="false">C15-C13</f>
        <v>19603</v>
      </c>
      <c r="D27" s="35" t="n">
        <f aca="false">D15-D13</f>
        <v>22502</v>
      </c>
      <c r="E27" s="35" t="n">
        <f aca="false">E15-E13</f>
        <v>13875</v>
      </c>
      <c r="F27" s="35" t="n">
        <f aca="false">F15-F13</f>
        <v>9832</v>
      </c>
      <c r="G27" s="35" t="n">
        <f aca="false">G15-G13</f>
        <v>3298</v>
      </c>
      <c r="H27" s="35" t="n">
        <f aca="false">H15-H13</f>
        <v>2950</v>
      </c>
      <c r="I27" s="35" t="n">
        <f aca="false">I15-I13</f>
        <v>1947</v>
      </c>
      <c r="J27" s="35" t="n">
        <f aca="false">J15-J13</f>
        <v>2025</v>
      </c>
      <c r="K27" s="35" t="n">
        <f aca="false">K15-K13</f>
        <v>3183</v>
      </c>
      <c r="L27" s="35" t="n">
        <f aca="false">L15-L13</f>
        <v>10753</v>
      </c>
      <c r="M27" s="35" t="n">
        <f aca="false">M15-M13</f>
        <v>14055</v>
      </c>
      <c r="N27" s="35" t="n">
        <f aca="false">N15-N13</f>
        <v>18018</v>
      </c>
    </row>
    <row r="28" customFormat="false" ht="12.75" hidden="false" customHeight="false" outlineLevel="0" collapsed="false">
      <c r="O28" s="35" t="n">
        <f aca="false">O16-O14</f>
        <v>1447605.47712993</v>
      </c>
    </row>
    <row r="29" customFormat="false" ht="13.5" hidden="false" customHeight="false" outlineLevel="0" collapsed="false">
      <c r="J29" s="35"/>
    </row>
    <row r="30" customFormat="false" ht="14.25" hidden="false" customHeight="false" outlineLevel="0" collapsed="false">
      <c r="A30" s="112"/>
      <c r="B30" s="113"/>
      <c r="C30" s="190" t="s">
        <v>11</v>
      </c>
      <c r="D30" s="190" t="s">
        <v>12</v>
      </c>
      <c r="E30" s="191" t="s">
        <v>13</v>
      </c>
      <c r="F30" s="191" t="s">
        <v>14</v>
      </c>
      <c r="G30" s="191" t="s">
        <v>15</v>
      </c>
      <c r="H30" s="191" t="s">
        <v>16</v>
      </c>
      <c r="I30" s="191" t="s">
        <v>17</v>
      </c>
      <c r="J30" s="191" t="s">
        <v>18</v>
      </c>
      <c r="K30" s="191" t="s">
        <v>19</v>
      </c>
      <c r="L30" s="191" t="s">
        <v>20</v>
      </c>
      <c r="M30" s="191" t="s">
        <v>21</v>
      </c>
      <c r="N30" s="191" t="s">
        <v>22</v>
      </c>
      <c r="O30" s="192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93"/>
      <c r="D31" s="193"/>
      <c r="E31" s="193"/>
      <c r="F31" s="193"/>
      <c r="G31" s="193"/>
      <c r="H31" s="193" t="n">
        <v>508</v>
      </c>
      <c r="I31" s="193" t="n">
        <v>107</v>
      </c>
      <c r="J31" s="193" t="n">
        <v>104</v>
      </c>
      <c r="K31" s="193" t="n">
        <v>296.92</v>
      </c>
      <c r="L31" s="193" t="n">
        <v>1187.67</v>
      </c>
      <c r="M31" s="193" t="n">
        <v>1623.8</v>
      </c>
      <c r="N31" s="193" t="n">
        <v>2558</v>
      </c>
      <c r="O31" s="193" t="n">
        <f aca="false">C31+D31+E31+F31+G31+H31+I31+J31+K31+L31+M31+N31</f>
        <v>6385.39</v>
      </c>
    </row>
    <row r="32" customFormat="false" ht="12.75" hidden="false" customHeight="false" outlineLevel="0" collapsed="false">
      <c r="A32" s="168"/>
      <c r="B32" s="123" t="s">
        <v>76</v>
      </c>
      <c r="C32" s="193"/>
      <c r="D32" s="193"/>
      <c r="E32" s="193"/>
      <c r="F32" s="193"/>
      <c r="G32" s="193"/>
      <c r="H32" s="193"/>
      <c r="I32" s="193" t="n">
        <f aca="false">I31*$P$32</f>
        <v>1.1301126</v>
      </c>
      <c r="J32" s="193" t="n">
        <f aca="false">J31*$P$32</f>
        <v>1.0984272</v>
      </c>
      <c r="K32" s="193" t="n">
        <f aca="false">K31*$P$32</f>
        <v>3.136009656</v>
      </c>
      <c r="L32" s="193" t="n">
        <f aca="false">L31*$P$32</f>
        <v>12.543933006</v>
      </c>
      <c r="M32" s="193" t="n">
        <f aca="false">M31*$P$32</f>
        <v>17.15025084</v>
      </c>
      <c r="N32" s="193" t="n">
        <v>26.29167</v>
      </c>
      <c r="O32" s="193"/>
      <c r="P32" s="0" t="n">
        <f aca="false">10.5618/1000</f>
        <v>0.0105618</v>
      </c>
    </row>
    <row r="33" customFormat="false" ht="12.75" hidden="false" customHeight="false" outlineLevel="0" collapsed="false">
      <c r="A33" s="122" t="s">
        <v>77</v>
      </c>
      <c r="B33" s="123" t="s">
        <v>7</v>
      </c>
      <c r="C33" s="194"/>
      <c r="D33" s="194"/>
      <c r="E33" s="194"/>
      <c r="F33" s="194"/>
      <c r="G33" s="194"/>
      <c r="H33" s="194" t="n">
        <v>8160.84</v>
      </c>
      <c r="I33" s="194" t="n">
        <f aca="false">I32*$P$33</f>
        <v>1185.047373486</v>
      </c>
      <c r="J33" s="194" t="n">
        <f aca="false">J32*$P$33</f>
        <v>1151.821746192</v>
      </c>
      <c r="K33" s="194" t="n">
        <f aca="false">K32*$P$33</f>
        <v>3288.45108537816</v>
      </c>
      <c r="L33" s="194" t="n">
        <f aca="false">L32*$P$33</f>
        <v>13153.6935894217</v>
      </c>
      <c r="M33" s="194" t="n">
        <f aca="false">M32*$P$33</f>
        <v>17983.9245333324</v>
      </c>
      <c r="N33" s="194" t="n">
        <v>24419.11</v>
      </c>
      <c r="O33" s="194" t="n">
        <f aca="false">C33+D33+E33+F33+G33+H33+I33+J33+K33+L33+M33+N33</f>
        <v>69342.8883278102</v>
      </c>
      <c r="P33" s="0" t="n">
        <v>1048.61</v>
      </c>
    </row>
    <row r="34" customFormat="false" ht="13.5" hidden="false" customHeight="false" outlineLevel="0" collapsed="false">
      <c r="A34" s="127"/>
      <c r="B34" s="128" t="s">
        <v>68</v>
      </c>
      <c r="C34" s="129" t="e">
        <f aca="false">C33/C31</f>
        <v>#DIV/0!</v>
      </c>
      <c r="D34" s="129" t="e">
        <f aca="false">D33/D31</f>
        <v>#DIV/0!</v>
      </c>
      <c r="E34" s="174" t="e">
        <f aca="false">E33/E31</f>
        <v>#DIV/0!</v>
      </c>
      <c r="F34" s="129" t="e">
        <f aca="false">F33/F31</f>
        <v>#DIV/0!</v>
      </c>
      <c r="G34" s="129" t="e">
        <f aca="false">G33/G31</f>
        <v>#DIV/0!</v>
      </c>
      <c r="H34" s="129" t="n">
        <f aca="false">H33/H31</f>
        <v>16.0646456692913</v>
      </c>
      <c r="I34" s="129" t="n">
        <f aca="false">I33/I31</f>
        <v>11.075209098</v>
      </c>
      <c r="J34" s="129" t="n">
        <f aca="false">J33/J31</f>
        <v>11.075209098</v>
      </c>
      <c r="K34" s="129" t="n">
        <f aca="false">K33/K31</f>
        <v>11.075209098</v>
      </c>
      <c r="L34" s="129" t="n">
        <f aca="false">L33/L31</f>
        <v>11.075209098</v>
      </c>
      <c r="M34" s="129" t="n">
        <f aca="false">M33/M31</f>
        <v>11.075209098</v>
      </c>
      <c r="N34" s="129" t="n">
        <f aca="false">N33/N31</f>
        <v>9.54617279124316</v>
      </c>
      <c r="O34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áš Müller</cp:lastModifiedBy>
  <cp:lastPrinted>2016-08-11T06:54:33Z</cp:lastPrinted>
  <dcterms:modified xsi:type="dcterms:W3CDTF">2020-10-12T04:20:19Z</dcterms:modified>
  <cp:revision>0</cp:revision>
  <dc:subject/>
  <dc:title/>
</cp:coreProperties>
</file>